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11" sheetId="1" state="visible" r:id="rId2"/>
  </sheets>
  <definedNames>
    <definedName function="false" hidden="false" name="С3" vbProcedure="false">'24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МЕНЮ 3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Омлет натуральный </t>
  </si>
  <si>
    <t xml:space="preserve">состав</t>
  </si>
  <si>
    <t xml:space="preserve">яйца,молоко ,вода,масло сливочное</t>
  </si>
  <si>
    <t xml:space="preserve">Чай с сахаром</t>
  </si>
  <si>
    <t xml:space="preserve">чай заварка,сахар,вода</t>
  </si>
  <si>
    <t xml:space="preserve">Хлеб пшеничный, витаминизированный</t>
  </si>
  <si>
    <t xml:space="preserve">Кондитерское изделие </t>
  </si>
  <si>
    <t xml:space="preserve">Итого за прием</t>
  </si>
  <si>
    <t xml:space="preserve">Обед</t>
  </si>
  <si>
    <t xml:space="preserve">Овощи по сезону</t>
  </si>
  <si>
    <t xml:space="preserve">Рассольник по-ленинградски  с мясом со сметаной</t>
  </si>
  <si>
    <t xml:space="preserve">картофель, крупа перловая,морковь,лук репчатый, огурцы соленые,масло,вода</t>
  </si>
  <si>
    <t xml:space="preserve">Грудка куриная тушенная в сметанном соусе</t>
  </si>
  <si>
    <t xml:space="preserve">грудка куриная,сметана,масло сливочное,мука</t>
  </si>
  <si>
    <t xml:space="preserve">Рис отварной</t>
  </si>
  <si>
    <t xml:space="preserve">масло сливочное,крупа рисовая</t>
  </si>
  <si>
    <t xml:space="preserve">Кисель плодово-ягодный</t>
  </si>
  <si>
    <t xml:space="preserve">кисель из концентрата, сахар, вода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2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20.1"/>
    <col collapsed="false" customWidth="true" hidden="false" outlineLevel="0" max="3" min="3" style="1" width="24.66"/>
    <col collapsed="false" customWidth="true" hidden="false" outlineLevel="0" max="4" min="4" style="1" width="16.99"/>
    <col collapsed="false" customWidth="true" hidden="false" outlineLevel="0" max="5" min="5" style="1" width="14.87"/>
    <col collapsed="false" customWidth="true" hidden="false" outlineLevel="0" max="6" min="6" style="1" width="13.87"/>
    <col collapsed="false" customWidth="true" hidden="false" outlineLevel="0" max="7" min="7" style="1" width="14.33"/>
    <col collapsed="false" customWidth="true" hidden="false" outlineLevel="0" max="8" min="8" style="1" width="15.66"/>
    <col collapsed="false" customWidth="true" hidden="false" outlineLevel="0" max="9" min="9" style="1" width="17.32"/>
    <col collapsed="false" customWidth="true" hidden="false" outlineLevel="0" max="10" min="10" style="1" width="20.1"/>
    <col collapsed="false" customWidth="true" hidden="true" outlineLevel="0" max="11" min="11" style="1" width="0.66"/>
    <col collapsed="false" customWidth="false" hidden="true" outlineLevel="0" max="22" min="12" style="1" width="9.1"/>
    <col collapsed="false" customWidth="true" hidden="true" outlineLevel="0" max="23" min="23" style="1" width="15.55"/>
    <col collapsed="false" customWidth="true" hidden="false" outlineLevel="0" max="24" min="24" style="1" width="13.99"/>
    <col collapsed="false" customWidth="true" hidden="false" outlineLevel="0" max="26" min="25" style="1" width="12.99"/>
    <col collapsed="false" customWidth="true" hidden="false" outlineLevel="0" max="27" min="27" style="1" width="11.32"/>
    <col collapsed="false" customWidth="false" hidden="true" outlineLevel="0" max="29" min="28" style="1" width="9.1"/>
    <col collapsed="false" customWidth="true" hidden="false" outlineLevel="0" max="30" min="30" style="1" width="12.66"/>
    <col collapsed="false" customWidth="true" hidden="false" outlineLevel="0" max="31" min="31" style="1" width="13.99"/>
    <col collapsed="false" customWidth="true" hidden="false" outlineLevel="0" max="32" min="32" style="1" width="13.43"/>
    <col collapsed="false" customWidth="false" hidden="true" outlineLevel="0" max="34" min="33" style="1" width="9.1"/>
    <col collapsed="false" customWidth="true" hidden="true" outlineLevel="0" max="35" min="35" style="1" width="2.66"/>
    <col collapsed="false" customWidth="true" hidden="false" outlineLevel="0" max="36" min="36" style="1" width="10.66"/>
    <col collapsed="false" customWidth="true" hidden="true" outlineLevel="0" max="37" min="37" style="1" width="0.33"/>
    <col collapsed="false" customWidth="false" hidden="true" outlineLevel="0" max="83" min="38" style="1" width="9.1"/>
    <col collapsed="false" customWidth="false" hidden="false" outlineLevel="0" max="257" min="84" style="1" width="9.1"/>
  </cols>
  <sheetData>
    <row r="2" customFormat="false" ht="4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.6" hidden="false" customHeight="fals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0.75" hidden="false" customHeight="tru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30.7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3.7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2.2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3" customFormat="true" ht="35.4" hidden="true" customHeight="false" outlineLevel="0" collapsed="false">
      <c r="A11" s="13" t="str">
        <f aca="false">""</f>
        <v/>
      </c>
      <c r="B11" s="13" t="s">
        <v>83</v>
      </c>
      <c r="C11" s="15" t="str">
        <f aca="false">"20-50"</f>
        <v>20-50</v>
      </c>
      <c r="D11" s="13" t="n">
        <v>46</v>
      </c>
      <c r="E11" s="15" t="n">
        <v>0.54</v>
      </c>
      <c r="F11" s="15" t="n">
        <v>0</v>
      </c>
      <c r="G11" s="15" t="n">
        <v>0.1</v>
      </c>
      <c r="H11" s="15" t="n">
        <v>0.1</v>
      </c>
      <c r="I11" s="15" t="n">
        <v>1.86</v>
      </c>
      <c r="J11" s="15" t="n">
        <v>10.16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1.72</v>
      </c>
      <c r="P11" s="13" t="n">
        <v>0.15</v>
      </c>
      <c r="Q11" s="13" t="n">
        <v>0.69</v>
      </c>
      <c r="R11" s="13" t="n">
        <v>0</v>
      </c>
      <c r="S11" s="13" t="n">
        <v>0</v>
      </c>
      <c r="T11" s="13" t="n">
        <v>0.39</v>
      </c>
      <c r="U11" s="13" t="n">
        <v>0.34</v>
      </c>
      <c r="V11" s="13" t="n">
        <v>0</v>
      </c>
      <c r="W11" s="13" t="n">
        <v>142.1</v>
      </c>
      <c r="X11" s="13" t="n">
        <v>6.86</v>
      </c>
      <c r="Y11" s="13" t="n">
        <v>9.8</v>
      </c>
      <c r="Z11" s="13" t="n">
        <v>12.74</v>
      </c>
      <c r="AA11" s="13" t="n">
        <v>0.44</v>
      </c>
      <c r="AB11" s="13" t="n">
        <v>0</v>
      </c>
      <c r="AC11" s="13" t="n">
        <v>392</v>
      </c>
      <c r="AD11" s="13" t="n">
        <v>66.5</v>
      </c>
      <c r="AE11" s="13" t="n">
        <v>0.35</v>
      </c>
      <c r="AF11" s="13" t="n">
        <v>0.03</v>
      </c>
      <c r="AG11" s="13" t="n">
        <v>0.02</v>
      </c>
      <c r="AH11" s="13" t="n">
        <v>0.25</v>
      </c>
      <c r="AI11" s="13" t="n">
        <v>0.35</v>
      </c>
      <c r="AJ11" s="13" t="n">
        <v>12.25</v>
      </c>
      <c r="AK11" s="13" t="n">
        <v>0</v>
      </c>
      <c r="AL11" s="13" t="n">
        <v>0</v>
      </c>
      <c r="AM11" s="13" t="n">
        <v>0</v>
      </c>
      <c r="AN11" s="13" t="n">
        <v>17.64</v>
      </c>
      <c r="AO11" s="13" t="n">
        <v>19.6</v>
      </c>
      <c r="AP11" s="13" t="n">
        <v>3.43</v>
      </c>
      <c r="AQ11" s="13" t="n">
        <v>14.21</v>
      </c>
      <c r="AR11" s="13" t="n">
        <v>3.92</v>
      </c>
      <c r="AS11" s="13" t="n">
        <v>12.25</v>
      </c>
      <c r="AT11" s="13" t="n">
        <v>13.23</v>
      </c>
      <c r="AU11" s="13" t="n">
        <v>11.27</v>
      </c>
      <c r="AV11" s="13" t="n">
        <v>67.62</v>
      </c>
      <c r="AW11" s="13" t="n">
        <v>7.84</v>
      </c>
      <c r="AX11" s="13" t="n">
        <v>9.8</v>
      </c>
      <c r="AY11" s="13" t="n">
        <v>251.86</v>
      </c>
      <c r="AZ11" s="13" t="n">
        <v>132.3</v>
      </c>
      <c r="BA11" s="13" t="n">
        <v>9.31</v>
      </c>
      <c r="BB11" s="13" t="n">
        <v>12.74</v>
      </c>
      <c r="BC11" s="13" t="n">
        <v>12.25</v>
      </c>
      <c r="BD11" s="13" t="n">
        <v>2.45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.09</v>
      </c>
      <c r="BL11" s="13" t="n">
        <v>0</v>
      </c>
      <c r="BM11" s="13" t="n">
        <v>0.05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v>46</v>
      </c>
    </row>
    <row r="12" s="16" customFormat="true" ht="42" hidden="true" customHeight="true" outlineLevel="0" collapsed="false">
      <c r="A12" s="16" t="str">
        <f aca="false">""</f>
        <v/>
      </c>
      <c r="B12" s="16" t="s">
        <v>83</v>
      </c>
      <c r="C12" s="17" t="str">
        <f aca="false">"20-50"</f>
        <v>20-50</v>
      </c>
      <c r="D12" s="16" t="n">
        <v>46</v>
      </c>
      <c r="E12" s="17" t="n">
        <v>0.54</v>
      </c>
      <c r="F12" s="17" t="n">
        <v>0</v>
      </c>
      <c r="G12" s="17" t="n">
        <v>0.1</v>
      </c>
      <c r="H12" s="17" t="n">
        <v>0.1</v>
      </c>
      <c r="I12" s="17" t="n">
        <v>1.86</v>
      </c>
      <c r="J12" s="17" t="n">
        <v>10.16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1.72</v>
      </c>
      <c r="P12" s="16" t="n">
        <v>0.15</v>
      </c>
      <c r="Q12" s="16" t="n">
        <v>0.69</v>
      </c>
      <c r="R12" s="16" t="n">
        <v>0</v>
      </c>
      <c r="S12" s="16" t="n">
        <v>0</v>
      </c>
      <c r="T12" s="16" t="n">
        <v>0.39</v>
      </c>
      <c r="U12" s="16" t="n">
        <v>0.34</v>
      </c>
      <c r="V12" s="16" t="n">
        <v>0</v>
      </c>
      <c r="W12" s="16" t="n">
        <v>142.1</v>
      </c>
      <c r="X12" s="16" t="n">
        <v>6.86</v>
      </c>
      <c r="Y12" s="16" t="n">
        <v>9.8</v>
      </c>
      <c r="Z12" s="16" t="n">
        <v>12.74</v>
      </c>
      <c r="AA12" s="16" t="n">
        <v>0.44</v>
      </c>
      <c r="AB12" s="16" t="n">
        <v>0</v>
      </c>
      <c r="AC12" s="16" t="n">
        <v>392</v>
      </c>
      <c r="AD12" s="16" t="n">
        <v>66.5</v>
      </c>
      <c r="AE12" s="16" t="n">
        <v>0.35</v>
      </c>
      <c r="AF12" s="16" t="n">
        <v>0.03</v>
      </c>
      <c r="AG12" s="16" t="n">
        <v>0.02</v>
      </c>
      <c r="AH12" s="16" t="n">
        <v>0.25</v>
      </c>
      <c r="AI12" s="16" t="n">
        <v>0.35</v>
      </c>
      <c r="AJ12" s="16" t="n">
        <v>12.25</v>
      </c>
      <c r="AK12" s="16" t="n">
        <v>0</v>
      </c>
      <c r="AL12" s="16" t="n">
        <v>0</v>
      </c>
      <c r="AM12" s="16" t="n">
        <v>0</v>
      </c>
      <c r="AN12" s="16" t="n">
        <v>17.64</v>
      </c>
      <c r="AO12" s="16" t="n">
        <v>19.6</v>
      </c>
      <c r="AP12" s="16" t="n">
        <v>3.43</v>
      </c>
      <c r="AQ12" s="16" t="n">
        <v>14.21</v>
      </c>
      <c r="AR12" s="16" t="n">
        <v>3.92</v>
      </c>
      <c r="AS12" s="16" t="n">
        <v>12.25</v>
      </c>
      <c r="AT12" s="16" t="n">
        <v>13.23</v>
      </c>
      <c r="AU12" s="16" t="n">
        <v>11.27</v>
      </c>
      <c r="AV12" s="16" t="n">
        <v>67.62</v>
      </c>
      <c r="AW12" s="16" t="n">
        <v>7.84</v>
      </c>
      <c r="AX12" s="16" t="n">
        <v>9.8</v>
      </c>
      <c r="AY12" s="16" t="n">
        <v>251.86</v>
      </c>
      <c r="AZ12" s="16" t="n">
        <v>132.3</v>
      </c>
      <c r="BA12" s="16" t="n">
        <v>9.31</v>
      </c>
      <c r="BB12" s="16" t="n">
        <v>12.74</v>
      </c>
      <c r="BC12" s="16" t="n">
        <v>12.25</v>
      </c>
      <c r="BD12" s="16" t="n">
        <v>2.45</v>
      </c>
      <c r="BE12" s="16" t="n">
        <v>0</v>
      </c>
      <c r="BF12" s="16" t="n">
        <v>0</v>
      </c>
      <c r="BG12" s="16" t="n">
        <v>0</v>
      </c>
      <c r="BH12" s="16" t="n">
        <v>0</v>
      </c>
      <c r="BI12" s="16" t="n">
        <v>0</v>
      </c>
      <c r="BJ12" s="16" t="n">
        <v>0</v>
      </c>
      <c r="BK12" s="16" t="n">
        <v>0.09</v>
      </c>
      <c r="BL12" s="16" t="n">
        <v>0</v>
      </c>
      <c r="BM12" s="16" t="n">
        <v>0.05</v>
      </c>
      <c r="BN12" s="16" t="n">
        <v>0</v>
      </c>
      <c r="BO12" s="16" t="n">
        <v>0</v>
      </c>
      <c r="BP12" s="16" t="n">
        <v>0</v>
      </c>
      <c r="BQ12" s="16" t="n">
        <v>0</v>
      </c>
      <c r="BR12" s="16" t="n">
        <v>0</v>
      </c>
      <c r="BS12" s="16" t="n">
        <v>0</v>
      </c>
      <c r="BT12" s="16" t="n">
        <v>0</v>
      </c>
      <c r="BU12" s="16" t="n">
        <v>0</v>
      </c>
      <c r="BV12" s="16" t="n">
        <v>0</v>
      </c>
      <c r="BW12" s="16" t="n">
        <v>0</v>
      </c>
      <c r="BX12" s="16" t="n">
        <v>0</v>
      </c>
      <c r="BY12" s="16" t="n">
        <v>0</v>
      </c>
      <c r="BZ12" s="16" t="n">
        <v>0</v>
      </c>
      <c r="CA12" s="16" t="n">
        <v>0</v>
      </c>
      <c r="CB12" s="16" t="n">
        <v>46</v>
      </c>
    </row>
    <row r="13" s="13" customFormat="true" ht="35.4" hidden="false" customHeight="false" outlineLevel="0" collapsed="false">
      <c r="A13" s="13" t="str">
        <f aca="false">"340сб.204"</f>
        <v>340сб.204</v>
      </c>
      <c r="B13" s="13" t="s">
        <v>84</v>
      </c>
      <c r="C13" s="15" t="str">
        <f aca="false">"200"</f>
        <v>200</v>
      </c>
      <c r="D13" s="13" t="n">
        <v>87.58</v>
      </c>
      <c r="E13" s="15" t="n">
        <v>17.55</v>
      </c>
      <c r="F13" s="15" t="n">
        <v>10.53</v>
      </c>
      <c r="G13" s="15" t="n">
        <v>28.82</v>
      </c>
      <c r="H13" s="15" t="n">
        <v>0</v>
      </c>
      <c r="I13" s="15" t="n">
        <v>3.3</v>
      </c>
      <c r="J13" s="15" t="n">
        <v>320</v>
      </c>
      <c r="K13" s="13" t="n">
        <v>8.27</v>
      </c>
      <c r="L13" s="13" t="n">
        <v>0.25</v>
      </c>
      <c r="M13" s="13" t="n">
        <v>8.27</v>
      </c>
      <c r="N13" s="13" t="n">
        <v>0</v>
      </c>
      <c r="O13" s="13" t="n">
        <v>1.98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.03</v>
      </c>
      <c r="U13" s="13" t="n">
        <v>1.03</v>
      </c>
      <c r="V13" s="13" t="n">
        <v>0</v>
      </c>
      <c r="W13" s="13" t="n">
        <v>141.57</v>
      </c>
      <c r="X13" s="13" t="n">
        <v>73.08</v>
      </c>
      <c r="Y13" s="13" t="n">
        <v>12.42</v>
      </c>
      <c r="Z13" s="13" t="n">
        <v>155.13</v>
      </c>
      <c r="AA13" s="13" t="n">
        <v>1.85</v>
      </c>
      <c r="AB13" s="13" t="n">
        <v>251.75</v>
      </c>
      <c r="AC13" s="13" t="n">
        <v>80.1</v>
      </c>
      <c r="AD13" s="13" t="n">
        <v>279.9</v>
      </c>
      <c r="AE13" s="13" t="n">
        <v>0.58</v>
      </c>
      <c r="AF13" s="13" t="n">
        <v>0.05</v>
      </c>
      <c r="AG13" s="13" t="n">
        <v>0.35</v>
      </c>
      <c r="AH13" s="13" t="n">
        <v>0.17</v>
      </c>
      <c r="AI13" s="13" t="n">
        <v>3.14</v>
      </c>
      <c r="AJ13" s="13" t="n">
        <v>0.2</v>
      </c>
      <c r="AK13" s="13" t="n">
        <v>0</v>
      </c>
      <c r="AL13" s="13" t="n">
        <v>0</v>
      </c>
      <c r="AM13" s="13" t="n">
        <v>0</v>
      </c>
      <c r="AN13" s="13" t="n">
        <v>1190.26</v>
      </c>
      <c r="AO13" s="13" t="n">
        <v>823.75</v>
      </c>
      <c r="AP13" s="13" t="n">
        <v>458.66</v>
      </c>
      <c r="AQ13" s="13" t="n">
        <v>602.68</v>
      </c>
      <c r="AR13" s="13" t="n">
        <v>195.23</v>
      </c>
      <c r="AS13" s="13" t="n">
        <v>781.28</v>
      </c>
      <c r="AT13" s="13" t="n">
        <v>752.59</v>
      </c>
      <c r="AU13" s="13" t="n">
        <v>1225.22</v>
      </c>
      <c r="AV13" s="13" t="n">
        <v>1497.77</v>
      </c>
      <c r="AW13" s="13" t="n">
        <v>397.86</v>
      </c>
      <c r="AX13" s="13" t="n">
        <v>623.96</v>
      </c>
      <c r="AY13" s="13" t="n">
        <v>2539.26</v>
      </c>
      <c r="AZ13" s="13" t="n">
        <v>10.64</v>
      </c>
      <c r="BA13" s="13" t="n">
        <v>566.3</v>
      </c>
      <c r="BB13" s="13" t="n">
        <v>924.83</v>
      </c>
      <c r="BC13" s="13" t="n">
        <v>521.27</v>
      </c>
      <c r="BD13" s="13" t="n">
        <v>285.1</v>
      </c>
      <c r="BE13" s="13" t="n">
        <v>0.64</v>
      </c>
      <c r="BF13" s="13" t="n">
        <v>0.53</v>
      </c>
      <c r="BG13" s="13" t="n">
        <v>0.41</v>
      </c>
      <c r="BH13" s="13" t="n">
        <v>1.02</v>
      </c>
      <c r="BI13" s="13" t="n">
        <v>0.23</v>
      </c>
      <c r="BJ13" s="13" t="n">
        <v>0.85</v>
      </c>
      <c r="BK13" s="13" t="n">
        <v>0.14</v>
      </c>
      <c r="BL13" s="13" t="n">
        <v>3.41</v>
      </c>
      <c r="BM13" s="13" t="n">
        <v>0.08</v>
      </c>
      <c r="BN13" s="13" t="n">
        <v>1.03</v>
      </c>
      <c r="BO13" s="13" t="n">
        <v>0.26</v>
      </c>
      <c r="BP13" s="13" t="n">
        <v>0.27</v>
      </c>
      <c r="BQ13" s="13" t="n">
        <v>0</v>
      </c>
      <c r="BR13" s="13" t="n">
        <v>0</v>
      </c>
      <c r="BS13" s="13" t="n">
        <v>0.41</v>
      </c>
      <c r="BT13" s="13" t="n">
        <v>12.56</v>
      </c>
      <c r="BU13" s="13" t="n">
        <v>0.05</v>
      </c>
      <c r="BV13" s="13" t="n">
        <v>0</v>
      </c>
      <c r="BW13" s="13" t="n">
        <v>4.02</v>
      </c>
      <c r="BX13" s="13" t="n">
        <v>0.11</v>
      </c>
      <c r="BY13" s="13" t="n">
        <v>0.03</v>
      </c>
      <c r="BZ13" s="13" t="n">
        <v>0</v>
      </c>
      <c r="CA13" s="13" t="n">
        <v>0</v>
      </c>
      <c r="CB13" s="13" t="n">
        <v>87.58</v>
      </c>
    </row>
    <row r="14" s="18" customFormat="true" ht="39.6" hidden="false" customHeight="true" outlineLevel="0" collapsed="false">
      <c r="A14" s="18" t="s">
        <v>85</v>
      </c>
      <c r="B14" s="18" t="s">
        <v>86</v>
      </c>
      <c r="C14" s="19"/>
      <c r="E14" s="19"/>
      <c r="F14" s="19"/>
      <c r="G14" s="19"/>
      <c r="H14" s="19"/>
      <c r="I14" s="19"/>
      <c r="J14" s="19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</row>
    <row r="15" s="18" customFormat="true" ht="34.8" hidden="false" customHeight="true" outlineLevel="0" collapsed="false">
      <c r="A15" s="13" t="str">
        <f aca="false">"685сб.2004"</f>
        <v>685сб.2004</v>
      </c>
      <c r="B15" s="13" t="s">
        <v>87</v>
      </c>
      <c r="C15" s="15" t="str">
        <f aca="false">"200"</f>
        <v>200</v>
      </c>
      <c r="D15" s="13" t="n">
        <v>150.1</v>
      </c>
      <c r="E15" s="15" t="n">
        <v>0.2</v>
      </c>
      <c r="F15" s="15" t="n">
        <v>0</v>
      </c>
      <c r="G15" s="15" t="n">
        <v>0.05</v>
      </c>
      <c r="H15" s="15" t="n">
        <v>0.05</v>
      </c>
      <c r="I15" s="15" t="n">
        <v>15.01</v>
      </c>
      <c r="J15" s="15" t="n">
        <v>58.3</v>
      </c>
      <c r="K15" s="13" t="n">
        <v>0.04</v>
      </c>
      <c r="L15" s="13" t="n">
        <v>0</v>
      </c>
      <c r="M15" s="13" t="n">
        <v>0.04</v>
      </c>
      <c r="N15" s="13" t="n">
        <v>0</v>
      </c>
      <c r="O15" s="13" t="n">
        <v>15.01</v>
      </c>
      <c r="P15" s="13" t="n">
        <v>0</v>
      </c>
      <c r="Q15" s="13" t="n">
        <v>0.11</v>
      </c>
      <c r="R15" s="13" t="n">
        <v>0</v>
      </c>
      <c r="S15" s="13" t="n">
        <v>0</v>
      </c>
      <c r="T15" s="13" t="n">
        <v>0</v>
      </c>
      <c r="U15" s="13" t="n">
        <v>0.07</v>
      </c>
      <c r="V15" s="13" t="n">
        <v>0</v>
      </c>
      <c r="W15" s="13" t="n">
        <v>386.81</v>
      </c>
      <c r="X15" s="13" t="n">
        <v>56.09</v>
      </c>
      <c r="Y15" s="13" t="n">
        <v>39.19</v>
      </c>
      <c r="Z15" s="13" t="n">
        <v>46.6</v>
      </c>
      <c r="AA15" s="13" t="n">
        <v>0.81</v>
      </c>
      <c r="AB15" s="13" t="n">
        <v>0.4</v>
      </c>
      <c r="AC15" s="13" t="n">
        <v>150</v>
      </c>
      <c r="AD15" s="13" t="n">
        <v>25.9</v>
      </c>
      <c r="AE15" s="13" t="n">
        <v>0.45</v>
      </c>
      <c r="AF15" s="13" t="n">
        <v>0.05</v>
      </c>
      <c r="AG15" s="13" t="n">
        <v>0.05</v>
      </c>
      <c r="AH15" s="13" t="n">
        <v>0.66</v>
      </c>
      <c r="AI15" s="13" t="n">
        <v>0.86</v>
      </c>
      <c r="AJ15" s="13" t="n">
        <v>22.52</v>
      </c>
      <c r="AK15" s="21" t="n">
        <v>0</v>
      </c>
      <c r="AL15" s="21" t="n">
        <v>0</v>
      </c>
      <c r="AM15" s="21" t="n">
        <v>0</v>
      </c>
      <c r="AN15" s="21" t="n">
        <v>35</v>
      </c>
      <c r="AO15" s="21" t="n">
        <v>38.7</v>
      </c>
      <c r="AP15" s="21" t="n">
        <v>21.77</v>
      </c>
      <c r="AQ15" s="21" t="n">
        <v>89.3</v>
      </c>
      <c r="AR15" s="21" t="n">
        <v>7.05</v>
      </c>
      <c r="AS15" s="21" t="n">
        <v>33.12</v>
      </c>
      <c r="AT15" s="21" t="n">
        <v>47.46</v>
      </c>
      <c r="AU15" s="21" t="n">
        <v>138.76</v>
      </c>
      <c r="AV15" s="21" t="n">
        <v>127.96</v>
      </c>
      <c r="AW15" s="21" t="n">
        <v>20.59</v>
      </c>
      <c r="AX15" s="21" t="n">
        <v>21.74</v>
      </c>
      <c r="AY15" s="21" t="n">
        <v>190.48</v>
      </c>
      <c r="AZ15" s="21" t="n">
        <v>31.2</v>
      </c>
      <c r="BA15" s="21" t="n">
        <v>160.31</v>
      </c>
      <c r="BB15" s="21" t="n">
        <v>114.04</v>
      </c>
      <c r="BC15" s="21" t="n">
        <v>24.98</v>
      </c>
      <c r="BD15" s="21" t="n">
        <v>27.57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.02</v>
      </c>
      <c r="BJ15" s="21" t="n">
        <v>0.04</v>
      </c>
      <c r="BK15" s="21" t="n">
        <v>0</v>
      </c>
      <c r="BL15" s="21" t="n">
        <v>0.51</v>
      </c>
      <c r="BM15" s="21" t="n">
        <v>0</v>
      </c>
      <c r="BN15" s="21" t="n">
        <v>0.23</v>
      </c>
      <c r="BO15" s="21" t="n">
        <v>0.02</v>
      </c>
      <c r="BP15" s="21" t="n">
        <v>1.65</v>
      </c>
      <c r="BQ15" s="21" t="n">
        <v>0.15</v>
      </c>
      <c r="BR15" s="21" t="n">
        <v>0.15</v>
      </c>
      <c r="BS15" s="21" t="n">
        <v>0.02</v>
      </c>
      <c r="BT15" s="21" t="n">
        <v>1.78</v>
      </c>
      <c r="BU15" s="21" t="n">
        <v>0</v>
      </c>
      <c r="BV15" s="21" t="n">
        <v>0</v>
      </c>
      <c r="BW15" s="21" t="n">
        <v>1.37</v>
      </c>
      <c r="BX15" s="21" t="n">
        <v>0.03</v>
      </c>
      <c r="BY15" s="21" t="n">
        <v>0</v>
      </c>
      <c r="BZ15" s="21" t="n">
        <v>0</v>
      </c>
      <c r="CA15" s="21" t="n">
        <v>0</v>
      </c>
      <c r="CB15" s="21" t="n">
        <v>150.1</v>
      </c>
      <c r="CC15" s="21"/>
      <c r="CD15" s="21"/>
      <c r="CE15" s="21"/>
      <c r="CF15" s="20"/>
    </row>
    <row r="16" s="18" customFormat="true" ht="38.4" hidden="false" customHeight="true" outlineLevel="0" collapsed="false">
      <c r="A16" s="18" t="s">
        <v>85</v>
      </c>
      <c r="B16" s="18" t="s">
        <v>88</v>
      </c>
      <c r="C16" s="19"/>
      <c r="E16" s="19"/>
      <c r="F16" s="19"/>
      <c r="G16" s="19"/>
      <c r="H16" s="19"/>
      <c r="I16" s="19"/>
      <c r="J16" s="19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</row>
    <row r="17" s="18" customFormat="true" ht="26.4" hidden="false" customHeight="true" outlineLevel="0" collapsed="false">
      <c r="A17" s="13" t="str">
        <f aca="false">""</f>
        <v/>
      </c>
      <c r="B17" s="13" t="s">
        <v>89</v>
      </c>
      <c r="C17" s="15" t="str">
        <f aca="false">"30"</f>
        <v>30</v>
      </c>
      <c r="D17" s="13" t="n">
        <v>24.89</v>
      </c>
      <c r="E17" s="15" t="n">
        <v>1.5</v>
      </c>
      <c r="F17" s="15" t="n">
        <v>0.08</v>
      </c>
      <c r="G17" s="15" t="n">
        <v>0.45</v>
      </c>
      <c r="H17" s="15" t="n">
        <v>0.37</v>
      </c>
      <c r="I17" s="15" t="n">
        <v>12.15</v>
      </c>
      <c r="J17" s="15" t="n">
        <v>58.35</v>
      </c>
      <c r="K17" s="13" t="n">
        <v>0.13</v>
      </c>
      <c r="L17" s="13" t="n">
        <v>0.09</v>
      </c>
      <c r="M17" s="13" t="n">
        <v>0.13</v>
      </c>
      <c r="N17" s="13" t="n">
        <v>0</v>
      </c>
      <c r="O17" s="13" t="n">
        <v>0.65</v>
      </c>
      <c r="P17" s="13" t="n">
        <v>16.43</v>
      </c>
      <c r="Q17" s="13" t="n">
        <v>0.85</v>
      </c>
      <c r="R17" s="13" t="n">
        <v>0</v>
      </c>
      <c r="S17" s="13" t="n">
        <v>0</v>
      </c>
      <c r="T17" s="13" t="n">
        <v>0</v>
      </c>
      <c r="U17" s="13" t="n">
        <v>0.74</v>
      </c>
      <c r="V17" s="13" t="n">
        <v>0</v>
      </c>
      <c r="W17" s="13" t="n">
        <v>88.41</v>
      </c>
      <c r="X17" s="13" t="n">
        <v>14.72</v>
      </c>
      <c r="Y17" s="13" t="n">
        <v>9.97</v>
      </c>
      <c r="Z17" s="13" t="n">
        <v>31.41</v>
      </c>
      <c r="AA17" s="13" t="n">
        <v>0.45</v>
      </c>
      <c r="AB17" s="13" t="n">
        <v>0</v>
      </c>
      <c r="AC17" s="13" t="n">
        <v>20.74</v>
      </c>
      <c r="AD17" s="13" t="n">
        <v>3.53</v>
      </c>
      <c r="AE17" s="13" t="n">
        <v>0.56</v>
      </c>
      <c r="AF17" s="13" t="n">
        <v>0.05</v>
      </c>
      <c r="AG17" s="13" t="n">
        <v>0.02</v>
      </c>
      <c r="AH17" s="13" t="n">
        <v>0.47</v>
      </c>
      <c r="AI17" s="13" t="n">
        <v>0.97</v>
      </c>
      <c r="AJ17" s="13" t="n">
        <v>3.11</v>
      </c>
      <c r="AK17" s="13" t="n">
        <v>0</v>
      </c>
      <c r="AL17" s="13" t="n">
        <v>0</v>
      </c>
      <c r="AM17" s="13" t="n">
        <v>0</v>
      </c>
      <c r="AN17" s="13" t="n">
        <v>188.09</v>
      </c>
      <c r="AO17" s="13" t="n">
        <v>63.55</v>
      </c>
      <c r="AP17" s="13" t="n">
        <v>36.82</v>
      </c>
      <c r="AQ17" s="13" t="n">
        <v>79.8</v>
      </c>
      <c r="AR17" s="13" t="n">
        <v>23.81</v>
      </c>
      <c r="AS17" s="13" t="n">
        <v>116.93</v>
      </c>
      <c r="AT17" s="13" t="n">
        <v>79.78</v>
      </c>
      <c r="AU17" s="13" t="n">
        <v>103.77</v>
      </c>
      <c r="AV17" s="13" t="n">
        <v>90.95</v>
      </c>
      <c r="AW17" s="13" t="n">
        <v>47.99</v>
      </c>
      <c r="AX17" s="13" t="n">
        <v>82.23</v>
      </c>
      <c r="AY17" s="13" t="n">
        <v>711.96</v>
      </c>
      <c r="AZ17" s="13" t="n">
        <v>4.15</v>
      </c>
      <c r="BA17" s="13" t="n">
        <v>232.73</v>
      </c>
      <c r="BB17" s="13" t="n">
        <v>124.37</v>
      </c>
      <c r="BC17" s="13" t="n">
        <v>61.12</v>
      </c>
      <c r="BD17" s="13" t="n">
        <v>47.51</v>
      </c>
      <c r="BE17" s="13" t="n">
        <v>0.08</v>
      </c>
      <c r="BF17" s="13" t="n">
        <v>0.05</v>
      </c>
      <c r="BG17" s="13" t="n">
        <v>0.03</v>
      </c>
      <c r="BH17" s="13" t="n">
        <v>0.05</v>
      </c>
      <c r="BI17" s="13" t="n">
        <v>0.05</v>
      </c>
      <c r="BJ17" s="13" t="n">
        <v>0.2</v>
      </c>
      <c r="BK17" s="13" t="n">
        <v>0.03</v>
      </c>
      <c r="BL17" s="13" t="n">
        <v>0.1</v>
      </c>
      <c r="BM17" s="13" t="n">
        <v>0.03</v>
      </c>
      <c r="BN17" s="13" t="n">
        <v>0.04</v>
      </c>
      <c r="BO17" s="13" t="n">
        <v>0.04</v>
      </c>
      <c r="BP17" s="13" t="n">
        <v>0.3</v>
      </c>
      <c r="BQ17" s="13" t="n">
        <v>0.01</v>
      </c>
      <c r="BR17" s="13" t="n">
        <v>0.01</v>
      </c>
      <c r="BS17" s="13" t="n">
        <v>0.01</v>
      </c>
      <c r="BT17" s="13" t="n">
        <v>0.25</v>
      </c>
      <c r="BU17" s="13" t="n">
        <v>0</v>
      </c>
      <c r="BV17" s="13" t="n">
        <v>0</v>
      </c>
      <c r="BW17" s="13" t="n">
        <v>0.35</v>
      </c>
      <c r="BX17" s="13" t="n">
        <v>0.01</v>
      </c>
      <c r="BY17" s="13" t="n">
        <v>0.02</v>
      </c>
      <c r="BZ17" s="13" t="n">
        <v>0</v>
      </c>
      <c r="CA17" s="13" t="n">
        <v>0</v>
      </c>
      <c r="CB17" s="13" t="n">
        <v>15.91</v>
      </c>
      <c r="CC17" s="13"/>
      <c r="CD17" s="13"/>
      <c r="CE17" s="13"/>
      <c r="CF17" s="20"/>
    </row>
    <row r="18" s="13" customFormat="true" ht="41.4" hidden="false" customHeight="true" outlineLevel="0" collapsed="false">
      <c r="B18" s="13" t="s">
        <v>90</v>
      </c>
      <c r="C18" s="15" t="str">
        <f aca="false">"70"</f>
        <v>70</v>
      </c>
      <c r="D18" s="13" t="n">
        <v>0.02</v>
      </c>
      <c r="E18" s="15" t="n">
        <v>0.8</v>
      </c>
      <c r="F18" s="15" t="n">
        <v>0.01</v>
      </c>
      <c r="G18" s="15" t="n">
        <v>4.83</v>
      </c>
      <c r="H18" s="15" t="n">
        <v>0.04</v>
      </c>
      <c r="I18" s="15" t="n">
        <v>15.9</v>
      </c>
      <c r="J18" s="15" t="n">
        <v>114</v>
      </c>
      <c r="X18" s="13" t="n">
        <v>107.73</v>
      </c>
      <c r="Y18" s="13" t="n">
        <v>73.79</v>
      </c>
      <c r="Z18" s="13" t="n">
        <v>90.17</v>
      </c>
      <c r="AA18" s="13" t="n">
        <v>1.72</v>
      </c>
      <c r="AB18" s="13" t="n">
        <v>0.01</v>
      </c>
      <c r="AC18" s="13" t="n">
        <v>903</v>
      </c>
      <c r="AD18" s="13" t="n">
        <v>151.12</v>
      </c>
      <c r="AE18" s="13" t="n">
        <v>1.71</v>
      </c>
      <c r="AF18" s="13" t="n">
        <v>0.08</v>
      </c>
      <c r="AG18" s="13" t="n">
        <v>0.1</v>
      </c>
      <c r="AH18" s="13" t="n">
        <v>1.41</v>
      </c>
      <c r="AI18" s="13" t="n">
        <v>1.8</v>
      </c>
      <c r="AJ18" s="13" t="n">
        <v>31.25</v>
      </c>
    </row>
    <row r="19" s="14" customFormat="true" ht="32.4" hidden="false" customHeight="true" outlineLevel="0" collapsed="false">
      <c r="B19" s="14" t="s">
        <v>91</v>
      </c>
      <c r="C19" s="22"/>
      <c r="D19" s="14" t="n">
        <f aca="false">SUM(D13:D18)</f>
        <v>262.59</v>
      </c>
      <c r="E19" s="22" t="n">
        <f aca="false">SUM(E13:E18)</f>
        <v>20.05</v>
      </c>
      <c r="F19" s="22" t="n">
        <f aca="false">SUM(F13:F18)</f>
        <v>10.62</v>
      </c>
      <c r="G19" s="22" t="n">
        <f aca="false">SUM(G13:G18)</f>
        <v>34.15</v>
      </c>
      <c r="H19" s="22" t="n">
        <f aca="false">SUM(H13:H18)</f>
        <v>0.46</v>
      </c>
      <c r="I19" s="22" t="n">
        <f aca="false">SUM(I13:I18)</f>
        <v>46.36</v>
      </c>
      <c r="J19" s="22" t="n">
        <f aca="false">SUM(J13:J18)</f>
        <v>550.65</v>
      </c>
      <c r="K19" s="14" t="n">
        <f aca="false">SUM(K13:K18)</f>
        <v>8.44</v>
      </c>
      <c r="L19" s="14" t="n">
        <f aca="false">SUM(L13:L18)</f>
        <v>0.34</v>
      </c>
      <c r="M19" s="14" t="n">
        <f aca="false">SUM(M13:M18)</f>
        <v>8.44</v>
      </c>
      <c r="N19" s="14" t="n">
        <f aca="false">SUM(N13:N18)</f>
        <v>0</v>
      </c>
      <c r="O19" s="14" t="n">
        <f aca="false">SUM(O13:O18)</f>
        <v>17.64</v>
      </c>
      <c r="P19" s="14" t="n">
        <f aca="false">SUM(P13:P18)</f>
        <v>16.43</v>
      </c>
      <c r="Q19" s="14" t="n">
        <f aca="false">SUM(Q13:Q18)</f>
        <v>0.96</v>
      </c>
      <c r="R19" s="14" t="n">
        <f aca="false">SUM(R13:R18)</f>
        <v>0</v>
      </c>
      <c r="S19" s="14" t="n">
        <f aca="false">SUM(S13:S18)</f>
        <v>0</v>
      </c>
      <c r="T19" s="14" t="n">
        <f aca="false">SUM(T13:T18)</f>
        <v>0.03</v>
      </c>
      <c r="U19" s="14" t="n">
        <f aca="false">SUM(U13:U18)</f>
        <v>1.84</v>
      </c>
      <c r="V19" s="14" t="n">
        <f aca="false">SUM(V13:V18)</f>
        <v>0</v>
      </c>
      <c r="W19" s="14" t="n">
        <f aca="false">SUM(W13:W18)</f>
        <v>616.79</v>
      </c>
      <c r="X19" s="14" t="n">
        <f aca="false">SUM(X13:X18)</f>
        <v>251.62</v>
      </c>
      <c r="Y19" s="14" t="n">
        <f aca="false">SUM(Y13:Y18)</f>
        <v>135.37</v>
      </c>
      <c r="Z19" s="14" t="n">
        <f aca="false">SUM(Z13:Z18)</f>
        <v>323.31</v>
      </c>
      <c r="AA19" s="14" t="n">
        <f aca="false">SUM(AA13:AA18)</f>
        <v>4.83</v>
      </c>
      <c r="AB19" s="14" t="n">
        <f aca="false">SUM(AB13:AB18)</f>
        <v>252.16</v>
      </c>
      <c r="AC19" s="14" t="n">
        <f aca="false">SUM(AC13:AC18)</f>
        <v>1153.84</v>
      </c>
      <c r="AD19" s="14" t="n">
        <f aca="false">SUM(AD13:AD18)</f>
        <v>460.45</v>
      </c>
      <c r="AE19" s="14" t="n">
        <f aca="false">SUM(AE13:AE18)</f>
        <v>3.3</v>
      </c>
      <c r="AF19" s="14" t="n">
        <f aca="false">SUM(AF13:AF18)</f>
        <v>0.23</v>
      </c>
      <c r="AG19" s="14" t="n">
        <f aca="false">SUM(AG13:AG18)</f>
        <v>0.52</v>
      </c>
      <c r="AH19" s="14" t="n">
        <f aca="false">SUM(AH13:AH18)</f>
        <v>2.71</v>
      </c>
      <c r="AI19" s="14" t="n">
        <f aca="false">SUM(AI13:AI18)</f>
        <v>6.77</v>
      </c>
      <c r="AJ19" s="14" t="n">
        <f aca="false">SUM(AJ13:AJ18)</f>
        <v>57.08</v>
      </c>
    </row>
    <row r="20" s="13" customFormat="true" ht="35.4" hidden="false" customHeight="false" outlineLevel="0" collapsed="false">
      <c r="B20" s="14" t="s">
        <v>92</v>
      </c>
      <c r="C20" s="15"/>
      <c r="E20" s="15"/>
      <c r="F20" s="15"/>
      <c r="G20" s="15"/>
      <c r="H20" s="15"/>
      <c r="I20" s="15"/>
      <c r="J20" s="15"/>
    </row>
    <row r="21" s="13" customFormat="true" ht="35.4" hidden="false" customHeight="false" outlineLevel="0" collapsed="false">
      <c r="B21" s="13" t="s">
        <v>93</v>
      </c>
      <c r="C21" s="15" t="str">
        <f aca="false">"60"</f>
        <v>60</v>
      </c>
      <c r="D21" s="13" t="n">
        <v>35.89</v>
      </c>
      <c r="E21" s="15" t="n">
        <v>0.75</v>
      </c>
      <c r="F21" s="15" t="n">
        <v>0.12</v>
      </c>
      <c r="G21" s="15" t="n">
        <v>0.12</v>
      </c>
      <c r="H21" s="15" t="n">
        <v>0</v>
      </c>
      <c r="I21" s="15" t="n">
        <v>1.88</v>
      </c>
      <c r="J21" s="15" t="n">
        <v>11.25</v>
      </c>
      <c r="K21" s="13" t="n">
        <v>13.6</v>
      </c>
      <c r="L21" s="13" t="n">
        <v>13.6</v>
      </c>
      <c r="M21" s="13" t="n">
        <v>11.2</v>
      </c>
      <c r="N21" s="13" t="n">
        <v>24</v>
      </c>
      <c r="O21" s="13" t="n">
        <v>0.3</v>
      </c>
      <c r="P21" s="13" t="n">
        <v>0</v>
      </c>
      <c r="Q21" s="13" t="n">
        <v>0</v>
      </c>
      <c r="R21" s="13" t="n">
        <v>0.02</v>
      </c>
      <c r="S21" s="13" t="n">
        <v>5.6</v>
      </c>
      <c r="X21" s="13" t="n">
        <v>13.6</v>
      </c>
      <c r="Y21" s="13" t="n">
        <v>11.2</v>
      </c>
      <c r="Z21" s="13" t="n">
        <v>24</v>
      </c>
      <c r="AA21" s="13" t="n">
        <v>0.3</v>
      </c>
      <c r="AD21" s="13" t="n">
        <v>0</v>
      </c>
      <c r="AE21" s="13" t="n">
        <v>0</v>
      </c>
      <c r="AF21" s="13" t="n">
        <v>0.02</v>
      </c>
      <c r="AJ21" s="13" t="n">
        <v>5.6</v>
      </c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</row>
    <row r="22" s="13" customFormat="true" ht="35.4" hidden="false" customHeight="false" outlineLevel="0" collapsed="false">
      <c r="A22" s="13" t="str">
        <f aca="false">"132сб.2004"</f>
        <v>132сб.2004</v>
      </c>
      <c r="B22" s="13" t="s">
        <v>94</v>
      </c>
      <c r="C22" s="15" t="str">
        <f aca="false">"10/250/10"</f>
        <v>10/250/10</v>
      </c>
      <c r="D22" s="13" t="n">
        <v>324.13</v>
      </c>
      <c r="E22" s="15" t="n">
        <v>9.16</v>
      </c>
      <c r="F22" s="15" t="n">
        <v>6.75</v>
      </c>
      <c r="G22" s="15" t="n">
        <v>12.2</v>
      </c>
      <c r="H22" s="15" t="n">
        <v>4.83</v>
      </c>
      <c r="I22" s="15" t="n">
        <v>17.64</v>
      </c>
      <c r="J22" s="15" t="n">
        <v>217.92</v>
      </c>
      <c r="K22" s="13" t="n">
        <v>4.27</v>
      </c>
      <c r="L22" s="13" t="n">
        <v>2.93</v>
      </c>
      <c r="M22" s="13" t="n">
        <v>4.27</v>
      </c>
      <c r="N22" s="13" t="n">
        <v>0</v>
      </c>
      <c r="O22" s="13" t="n">
        <v>2.76</v>
      </c>
      <c r="P22" s="13" t="n">
        <v>14.88</v>
      </c>
      <c r="Q22" s="13" t="n">
        <v>1.99</v>
      </c>
      <c r="R22" s="13" t="n">
        <v>0</v>
      </c>
      <c r="S22" s="13" t="n">
        <v>0</v>
      </c>
      <c r="T22" s="13" t="n">
        <v>0.39</v>
      </c>
      <c r="U22" s="13" t="n">
        <v>2.09</v>
      </c>
      <c r="V22" s="13" t="n">
        <v>0</v>
      </c>
      <c r="W22" s="13" t="n">
        <v>1151.38</v>
      </c>
      <c r="X22" s="13" t="n">
        <v>100.74</v>
      </c>
      <c r="Y22" s="13" t="n">
        <v>84.33</v>
      </c>
      <c r="Z22" s="13" t="n">
        <v>195.53</v>
      </c>
      <c r="AA22" s="13" t="n">
        <v>2.94</v>
      </c>
      <c r="AB22" s="13" t="n">
        <v>13.43</v>
      </c>
      <c r="AC22" s="13" t="n">
        <v>1365.64</v>
      </c>
      <c r="AD22" s="13" t="n">
        <v>266.73</v>
      </c>
      <c r="AE22" s="13" t="n">
        <v>2.98</v>
      </c>
      <c r="AF22" s="13" t="n">
        <v>0.17</v>
      </c>
      <c r="AG22" s="13" t="n">
        <v>0.18</v>
      </c>
      <c r="AH22" s="13" t="n">
        <v>3.22</v>
      </c>
      <c r="AI22" s="13" t="n">
        <v>5.83</v>
      </c>
      <c r="AJ22" s="13" t="n">
        <v>19.3</v>
      </c>
      <c r="AK22" s="13" t="n">
        <v>0</v>
      </c>
      <c r="AL22" s="13" t="n">
        <v>0</v>
      </c>
      <c r="AM22" s="13" t="n">
        <v>0</v>
      </c>
      <c r="AN22" s="13" t="n">
        <v>641.72</v>
      </c>
      <c r="AO22" s="13" t="n">
        <v>674.15</v>
      </c>
      <c r="AP22" s="13" t="n">
        <v>198.97</v>
      </c>
      <c r="AQ22" s="13" t="n">
        <v>442.31</v>
      </c>
      <c r="AR22" s="13" t="n">
        <v>105.43</v>
      </c>
      <c r="AS22" s="13" t="n">
        <v>378.07</v>
      </c>
      <c r="AT22" s="13" t="n">
        <v>511.57</v>
      </c>
      <c r="AU22" s="13" t="n">
        <v>686.24</v>
      </c>
      <c r="AV22" s="13" t="n">
        <v>891.76</v>
      </c>
      <c r="AW22" s="13" t="n">
        <v>298.52</v>
      </c>
      <c r="AX22" s="13" t="n">
        <v>399.39</v>
      </c>
      <c r="AY22" s="13" t="n">
        <v>1704.45</v>
      </c>
      <c r="AZ22" s="13" t="n">
        <v>173.99</v>
      </c>
      <c r="BA22" s="13" t="n">
        <v>544.89</v>
      </c>
      <c r="BB22" s="13" t="n">
        <v>478.34</v>
      </c>
      <c r="BC22" s="13" t="n">
        <v>304.67</v>
      </c>
      <c r="BD22" s="13" t="n">
        <v>144.77</v>
      </c>
      <c r="BE22" s="13" t="n">
        <v>0.24</v>
      </c>
      <c r="BF22" s="13" t="n">
        <v>0.13</v>
      </c>
      <c r="BG22" s="13" t="n">
        <v>0.07</v>
      </c>
      <c r="BH22" s="13" t="n">
        <v>0.14</v>
      </c>
      <c r="BI22" s="13" t="n">
        <v>0.2</v>
      </c>
      <c r="BJ22" s="13" t="n">
        <v>0.79</v>
      </c>
      <c r="BK22" s="13" t="n">
        <v>0.04</v>
      </c>
      <c r="BL22" s="13" t="n">
        <v>1.47</v>
      </c>
      <c r="BM22" s="13" t="n">
        <v>0.03</v>
      </c>
      <c r="BN22" s="13" t="n">
        <v>0.73</v>
      </c>
      <c r="BO22" s="13" t="n">
        <v>1.11</v>
      </c>
      <c r="BP22" s="13" t="n">
        <v>2.77</v>
      </c>
      <c r="BQ22" s="13" t="n">
        <v>0.23</v>
      </c>
      <c r="BR22" s="13" t="n">
        <v>0.23</v>
      </c>
      <c r="BS22" s="13" t="n">
        <v>0.15</v>
      </c>
      <c r="BT22" s="13" t="n">
        <v>4.59</v>
      </c>
      <c r="BU22" s="13" t="n">
        <v>0.03</v>
      </c>
      <c r="BV22" s="13" t="n">
        <v>0</v>
      </c>
      <c r="BW22" s="13" t="n">
        <v>4.88</v>
      </c>
      <c r="BX22" s="13" t="n">
        <v>0.07</v>
      </c>
      <c r="BY22" s="13" t="n">
        <v>0.06</v>
      </c>
      <c r="BZ22" s="13" t="n">
        <v>0</v>
      </c>
      <c r="CA22" s="13" t="n">
        <v>0</v>
      </c>
      <c r="CB22" s="13" t="n">
        <v>324.13</v>
      </c>
    </row>
    <row r="23" s="18" customFormat="true" ht="34.8" hidden="false" customHeight="false" outlineLevel="0" collapsed="false">
      <c r="A23" s="18" t="s">
        <v>85</v>
      </c>
      <c r="B23" s="18" t="s">
        <v>95</v>
      </c>
      <c r="C23" s="19"/>
      <c r="E23" s="19"/>
      <c r="F23" s="19"/>
      <c r="G23" s="19"/>
      <c r="H23" s="19"/>
      <c r="I23" s="19"/>
      <c r="J23" s="19"/>
    </row>
    <row r="24" s="13" customFormat="true" ht="35.4" hidden="false" customHeight="false" outlineLevel="0" collapsed="false">
      <c r="A24" s="13" t="str">
        <f aca="false">"493сб.2004"</f>
        <v>493сб.2004</v>
      </c>
      <c r="B24" s="13" t="s">
        <v>96</v>
      </c>
      <c r="C24" s="15" t="str">
        <f aca="false">"75.50"</f>
        <v>75.50</v>
      </c>
      <c r="D24" s="13" t="n">
        <v>107.89</v>
      </c>
      <c r="E24" s="15" t="n">
        <v>15.76</v>
      </c>
      <c r="F24" s="15" t="n">
        <v>15.76</v>
      </c>
      <c r="G24" s="15" t="n">
        <v>16.45</v>
      </c>
      <c r="H24" s="15" t="n">
        <v>2.28</v>
      </c>
      <c r="I24" s="15" t="n">
        <v>3.72</v>
      </c>
      <c r="J24" s="15" t="n">
        <v>225.77</v>
      </c>
      <c r="K24" s="13" t="n">
        <v>4.15</v>
      </c>
      <c r="L24" s="13" t="n">
        <v>1.56</v>
      </c>
      <c r="M24" s="13" t="n">
        <v>4.15</v>
      </c>
      <c r="N24" s="13" t="n">
        <v>0</v>
      </c>
      <c r="O24" s="13" t="n">
        <v>1.92</v>
      </c>
      <c r="P24" s="13" t="n">
        <v>1.8</v>
      </c>
      <c r="Q24" s="13" t="n">
        <v>0.3</v>
      </c>
      <c r="R24" s="13" t="n">
        <v>0</v>
      </c>
      <c r="S24" s="13" t="n">
        <v>0</v>
      </c>
      <c r="T24" s="13" t="n">
        <v>0.06</v>
      </c>
      <c r="U24" s="13" t="n">
        <v>1.73</v>
      </c>
      <c r="V24" s="13" t="n">
        <v>0</v>
      </c>
      <c r="W24" s="13" t="n">
        <v>216.67</v>
      </c>
      <c r="X24" s="13" t="n">
        <v>21.02</v>
      </c>
      <c r="Y24" s="13" t="n">
        <v>21.65</v>
      </c>
      <c r="Z24" s="13" t="n">
        <v>175.72</v>
      </c>
      <c r="AA24" s="13" t="n">
        <v>1.28</v>
      </c>
      <c r="AB24" s="13" t="n">
        <v>28.97</v>
      </c>
      <c r="AC24" s="13" t="n">
        <v>367.2</v>
      </c>
      <c r="AD24" s="13" t="n">
        <v>106.08</v>
      </c>
      <c r="AE24" s="13" t="n">
        <v>1.67</v>
      </c>
      <c r="AF24" s="13" t="n">
        <v>0.06</v>
      </c>
      <c r="AG24" s="13" t="n">
        <v>0.11</v>
      </c>
      <c r="AH24" s="13" t="n">
        <v>4.57</v>
      </c>
      <c r="AI24" s="13" t="n">
        <v>9.64</v>
      </c>
      <c r="AJ24" s="13" t="n">
        <v>0.64</v>
      </c>
      <c r="AK24" s="13" t="n">
        <v>0</v>
      </c>
      <c r="AL24" s="13" t="n">
        <v>0</v>
      </c>
      <c r="AM24" s="13" t="n">
        <v>0</v>
      </c>
      <c r="AN24" s="13" t="n">
        <v>523.68</v>
      </c>
      <c r="AO24" s="13" t="n">
        <v>348.95</v>
      </c>
      <c r="AP24" s="13" t="n">
        <v>100.27</v>
      </c>
      <c r="AQ24" s="13" t="n">
        <v>313.2</v>
      </c>
      <c r="AR24" s="13" t="n">
        <v>159.95</v>
      </c>
      <c r="AS24" s="13" t="n">
        <v>439.6</v>
      </c>
      <c r="AT24" s="13" t="n">
        <v>401.6</v>
      </c>
      <c r="AU24" s="13" t="n">
        <v>600.87</v>
      </c>
      <c r="AV24" s="13" t="n">
        <v>775.77</v>
      </c>
      <c r="AW24" s="13" t="n">
        <v>201.14</v>
      </c>
      <c r="AX24" s="13" t="n">
        <v>831.6</v>
      </c>
      <c r="AY24" s="13" t="n">
        <v>1598.19</v>
      </c>
      <c r="AZ24" s="13" t="n">
        <v>315.44</v>
      </c>
      <c r="BA24" s="13" t="n">
        <v>525.62</v>
      </c>
      <c r="BB24" s="13" t="n">
        <v>424.1</v>
      </c>
      <c r="BC24" s="13" t="n">
        <v>362.37</v>
      </c>
      <c r="BD24" s="13" t="n">
        <v>230.76</v>
      </c>
      <c r="BE24" s="13" t="n">
        <v>0.65</v>
      </c>
      <c r="BF24" s="13" t="n">
        <v>0.38</v>
      </c>
      <c r="BG24" s="13" t="n">
        <v>0.19</v>
      </c>
      <c r="BH24" s="13" t="n">
        <v>0.38</v>
      </c>
      <c r="BI24" s="13" t="n">
        <v>0.42</v>
      </c>
      <c r="BJ24" s="13" t="n">
        <v>2.82</v>
      </c>
      <c r="BK24" s="13" t="n">
        <v>0.35</v>
      </c>
      <c r="BL24" s="13" t="n">
        <v>4.46</v>
      </c>
      <c r="BM24" s="13" t="n">
        <v>0.18</v>
      </c>
      <c r="BN24" s="13" t="n">
        <v>1.94</v>
      </c>
      <c r="BO24" s="13" t="n">
        <v>0.18</v>
      </c>
      <c r="BP24" s="13" t="n">
        <v>0.02</v>
      </c>
      <c r="BQ24" s="13" t="n">
        <v>0</v>
      </c>
      <c r="BR24" s="13" t="n">
        <v>0</v>
      </c>
      <c r="BS24" s="13" t="n">
        <v>0.5</v>
      </c>
      <c r="BT24" s="13" t="n">
        <v>6.27</v>
      </c>
      <c r="BU24" s="13" t="n">
        <v>0.05</v>
      </c>
      <c r="BV24" s="13" t="n">
        <v>0</v>
      </c>
      <c r="BW24" s="13" t="n">
        <v>3.55</v>
      </c>
      <c r="BX24" s="13" t="n">
        <v>0.19</v>
      </c>
      <c r="BY24" s="13" t="n">
        <v>0.29</v>
      </c>
      <c r="BZ24" s="13" t="n">
        <v>0</v>
      </c>
      <c r="CA24" s="13" t="n">
        <v>0</v>
      </c>
      <c r="CB24" s="13" t="n">
        <v>107.89</v>
      </c>
    </row>
    <row r="25" s="18" customFormat="true" ht="34.8" hidden="false" customHeight="false" outlineLevel="0" collapsed="false">
      <c r="A25" s="18" t="s">
        <v>85</v>
      </c>
      <c r="B25" s="18" t="s">
        <v>97</v>
      </c>
      <c r="C25" s="19"/>
      <c r="E25" s="19"/>
      <c r="F25" s="19"/>
      <c r="G25" s="19"/>
      <c r="H25" s="19"/>
      <c r="I25" s="19"/>
      <c r="J25" s="19"/>
    </row>
    <row r="26" s="13" customFormat="true" ht="35.4" hidden="false" customHeight="false" outlineLevel="0" collapsed="false">
      <c r="A26" s="13" t="str">
        <f aca="false">"219 сб.2004"</f>
        <v>219 сб.2004</v>
      </c>
      <c r="B26" s="13" t="s">
        <v>98</v>
      </c>
      <c r="C26" s="15" t="str">
        <f aca="false">"150"</f>
        <v>150</v>
      </c>
      <c r="D26" s="13" t="n">
        <v>49.65</v>
      </c>
      <c r="E26" s="15" t="n">
        <v>1.88</v>
      </c>
      <c r="F26" s="15" t="n">
        <v>0</v>
      </c>
      <c r="G26" s="15" t="n">
        <v>5.64</v>
      </c>
      <c r="H26" s="15" t="n">
        <v>2.03</v>
      </c>
      <c r="I26" s="15" t="n">
        <v>20.54</v>
      </c>
      <c r="J26" s="15" t="n">
        <v>142</v>
      </c>
      <c r="K26" s="21" t="n">
        <v>0.68</v>
      </c>
      <c r="L26" s="21" t="n">
        <v>3.25</v>
      </c>
      <c r="M26" s="21" t="n">
        <v>0.68</v>
      </c>
      <c r="N26" s="21" t="n">
        <v>0</v>
      </c>
      <c r="O26" s="21" t="n">
        <v>5.54</v>
      </c>
      <c r="P26" s="21" t="n">
        <v>11.58</v>
      </c>
      <c r="Q26" s="21" t="n">
        <v>1.73</v>
      </c>
      <c r="R26" s="21" t="n">
        <v>0</v>
      </c>
      <c r="S26" s="21" t="n">
        <v>0</v>
      </c>
      <c r="T26" s="21" t="n">
        <v>0.15</v>
      </c>
      <c r="U26" s="21" t="n">
        <v>0.66</v>
      </c>
      <c r="V26" s="21" t="n">
        <v>0</v>
      </c>
      <c r="W26" s="13" t="n">
        <v>143.62</v>
      </c>
      <c r="X26" s="13" t="n">
        <v>24.15</v>
      </c>
      <c r="Y26" s="13" t="n">
        <v>29.49</v>
      </c>
      <c r="Z26" s="13" t="n">
        <v>53.74</v>
      </c>
      <c r="AA26" s="13" t="n">
        <v>0.58</v>
      </c>
      <c r="AB26" s="13" t="n">
        <v>0</v>
      </c>
      <c r="AC26" s="13" t="n">
        <v>5729.76</v>
      </c>
      <c r="AD26" s="13" t="n">
        <v>1038</v>
      </c>
      <c r="AE26" s="13" t="n">
        <v>2.54</v>
      </c>
      <c r="AF26" s="13" t="n">
        <v>0.04</v>
      </c>
      <c r="AG26" s="13" t="n">
        <v>0.04</v>
      </c>
      <c r="AH26" s="13" t="n">
        <v>0.67</v>
      </c>
      <c r="AI26" s="13" t="n">
        <v>1.14</v>
      </c>
      <c r="AJ26" s="13" t="n">
        <v>3.4</v>
      </c>
      <c r="AK26" s="13" t="n">
        <v>0</v>
      </c>
      <c r="AL26" s="13" t="n">
        <v>0</v>
      </c>
      <c r="AM26" s="13" t="n">
        <v>0</v>
      </c>
      <c r="AN26" s="13" t="n">
        <v>286.82</v>
      </c>
      <c r="AO26" s="13" t="n">
        <v>89.48</v>
      </c>
      <c r="AP26" s="13" t="n">
        <v>54.62</v>
      </c>
      <c r="AQ26" s="13" t="n">
        <v>110.9</v>
      </c>
      <c r="AR26" s="13" t="n">
        <v>36.25</v>
      </c>
      <c r="AS26" s="13" t="n">
        <v>177.97</v>
      </c>
      <c r="AT26" s="13" t="n">
        <v>117.63</v>
      </c>
      <c r="AU26" s="13" t="n">
        <v>141.93</v>
      </c>
      <c r="AV26" s="13" t="n">
        <v>121.6</v>
      </c>
      <c r="AW26" s="13" t="n">
        <v>71.43</v>
      </c>
      <c r="AX26" s="13" t="n">
        <v>124.4</v>
      </c>
      <c r="AY26" s="13" t="n">
        <v>1092.87</v>
      </c>
      <c r="AZ26" s="13" t="n">
        <v>0</v>
      </c>
      <c r="BA26" s="13" t="n">
        <v>344.35</v>
      </c>
      <c r="BB26" s="13" t="n">
        <v>178.23</v>
      </c>
      <c r="BC26" s="13" t="n">
        <v>89.42</v>
      </c>
      <c r="BD26" s="13" t="n">
        <v>70.9</v>
      </c>
      <c r="BE26" s="13" t="n">
        <v>0.12</v>
      </c>
      <c r="BF26" s="13" t="n">
        <v>0.03</v>
      </c>
      <c r="BG26" s="13" t="n">
        <v>0.02</v>
      </c>
      <c r="BH26" s="13" t="n">
        <v>0.06</v>
      </c>
      <c r="BI26" s="13" t="n">
        <v>0.08</v>
      </c>
      <c r="BJ26" s="13" t="n">
        <v>0.26</v>
      </c>
      <c r="BK26" s="13" t="n">
        <v>0.01</v>
      </c>
      <c r="BL26" s="13" t="n">
        <v>0.88</v>
      </c>
      <c r="BM26" s="13" t="n">
        <v>0.01</v>
      </c>
      <c r="BN26" s="13" t="n">
        <v>0.25</v>
      </c>
      <c r="BO26" s="13" t="n">
        <v>0</v>
      </c>
      <c r="BP26" s="13" t="n">
        <v>0.18</v>
      </c>
      <c r="BQ26" s="13" t="n">
        <v>0</v>
      </c>
      <c r="BR26" s="13" t="n">
        <v>0</v>
      </c>
      <c r="BS26" s="13" t="n">
        <v>0.1</v>
      </c>
      <c r="BT26" s="13" t="n">
        <v>0.76</v>
      </c>
      <c r="BU26" s="13" t="n">
        <v>0.02</v>
      </c>
      <c r="BV26" s="13" t="n">
        <v>0</v>
      </c>
      <c r="BW26" s="13" t="n">
        <v>0.17</v>
      </c>
      <c r="BX26" s="13" t="n">
        <v>0.01</v>
      </c>
      <c r="BY26" s="13" t="n">
        <v>0</v>
      </c>
      <c r="BZ26" s="13" t="n">
        <v>0</v>
      </c>
      <c r="CA26" s="13" t="n">
        <v>0</v>
      </c>
      <c r="CB26" s="13" t="n">
        <v>5.08</v>
      </c>
    </row>
    <row r="27" s="18" customFormat="true" ht="34.8" hidden="false" customHeight="false" outlineLevel="0" collapsed="false">
      <c r="A27" s="18" t="s">
        <v>85</v>
      </c>
      <c r="B27" s="18" t="s">
        <v>99</v>
      </c>
      <c r="C27" s="19"/>
      <c r="E27" s="19"/>
      <c r="F27" s="19"/>
      <c r="G27" s="19"/>
      <c r="H27" s="19"/>
      <c r="I27" s="19"/>
      <c r="J27" s="19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</row>
    <row r="28" s="13" customFormat="true" ht="35.4" hidden="false" customHeight="false" outlineLevel="0" collapsed="false">
      <c r="A28" s="13" t="str">
        <f aca="false">"648сб.2004"</f>
        <v>648сб.2004</v>
      </c>
      <c r="B28" s="13" t="s">
        <v>100</v>
      </c>
      <c r="C28" s="15" t="str">
        <f aca="false">"200"</f>
        <v>200</v>
      </c>
      <c r="D28" s="13" t="n">
        <v>205.6</v>
      </c>
      <c r="E28" s="15" t="n">
        <v>0.11</v>
      </c>
      <c r="F28" s="15" t="n">
        <v>0</v>
      </c>
      <c r="G28" s="15" t="n">
        <v>0.04</v>
      </c>
      <c r="H28" s="15" t="n">
        <v>0.04</v>
      </c>
      <c r="I28" s="15" t="n">
        <v>27.74</v>
      </c>
      <c r="J28" s="15" t="n">
        <v>108.29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20.78</v>
      </c>
      <c r="P28" s="13" t="n">
        <v>6.96</v>
      </c>
      <c r="Q28" s="13" t="n">
        <v>0.79</v>
      </c>
      <c r="R28" s="13" t="n">
        <v>0</v>
      </c>
      <c r="S28" s="13" t="n">
        <v>0</v>
      </c>
      <c r="T28" s="13" t="n">
        <v>0.62</v>
      </c>
      <c r="U28" s="13" t="n">
        <v>0.11</v>
      </c>
      <c r="V28" s="13" t="n">
        <v>0</v>
      </c>
      <c r="W28" s="13" t="n">
        <v>501.91</v>
      </c>
      <c r="X28" s="13" t="n">
        <v>75.82</v>
      </c>
      <c r="Y28" s="13" t="n">
        <v>51.36</v>
      </c>
      <c r="Z28" s="13" t="n">
        <v>64.93</v>
      </c>
      <c r="AA28" s="13" t="n">
        <v>1.11</v>
      </c>
      <c r="AB28" s="13" t="n">
        <v>0</v>
      </c>
      <c r="AC28" s="13" t="n">
        <v>186</v>
      </c>
      <c r="AD28" s="13" t="n">
        <v>31.62</v>
      </c>
      <c r="AE28" s="13" t="n">
        <v>0.76</v>
      </c>
      <c r="AF28" s="13" t="n">
        <v>0.06</v>
      </c>
      <c r="AG28" s="13" t="n">
        <v>0.06</v>
      </c>
      <c r="AH28" s="13" t="n">
        <v>0.78</v>
      </c>
      <c r="AI28" s="13" t="n">
        <v>0.99</v>
      </c>
      <c r="AJ28" s="13" t="n">
        <v>30.9</v>
      </c>
      <c r="AK28" s="13" t="n">
        <v>0</v>
      </c>
      <c r="AL28" s="13" t="n">
        <v>0</v>
      </c>
      <c r="AM28" s="13" t="n">
        <v>0</v>
      </c>
      <c r="AN28" s="13" t="n">
        <v>116.85</v>
      </c>
      <c r="AO28" s="13" t="n">
        <v>113.78</v>
      </c>
      <c r="AP28" s="13" t="n">
        <v>46.59</v>
      </c>
      <c r="AQ28" s="13" t="n">
        <v>138.9</v>
      </c>
      <c r="AR28" s="13" t="n">
        <v>18.99</v>
      </c>
      <c r="AS28" s="13" t="n">
        <v>76.21</v>
      </c>
      <c r="AT28" s="13" t="n">
        <v>84.04</v>
      </c>
      <c r="AU28" s="13" t="n">
        <v>194.45</v>
      </c>
      <c r="AV28" s="13" t="n">
        <v>210.96</v>
      </c>
      <c r="AW28" s="13" t="n">
        <v>45.42</v>
      </c>
      <c r="AX28" s="13" t="n">
        <v>28.04</v>
      </c>
      <c r="AY28" s="13" t="n">
        <v>362.14</v>
      </c>
      <c r="AZ28" s="13" t="n">
        <v>36.18</v>
      </c>
      <c r="BA28" s="13" t="n">
        <v>270.08</v>
      </c>
      <c r="BB28" s="13" t="n">
        <v>189.05</v>
      </c>
      <c r="BC28" s="13" t="n">
        <v>70.95</v>
      </c>
      <c r="BD28" s="13" t="n">
        <v>36.7</v>
      </c>
      <c r="BE28" s="13" t="n">
        <v>0.03</v>
      </c>
      <c r="BF28" s="13" t="n">
        <v>0.02</v>
      </c>
      <c r="BG28" s="13" t="n">
        <v>0.01</v>
      </c>
      <c r="BH28" s="13" t="n">
        <v>0.02</v>
      </c>
      <c r="BI28" s="13" t="n">
        <v>0.04</v>
      </c>
      <c r="BJ28" s="13" t="n">
        <v>0.18</v>
      </c>
      <c r="BK28" s="13" t="n">
        <v>0.01</v>
      </c>
      <c r="BL28" s="13" t="n">
        <v>0.63</v>
      </c>
      <c r="BM28" s="13" t="n">
        <v>0.01</v>
      </c>
      <c r="BN28" s="13" t="n">
        <v>0.28</v>
      </c>
      <c r="BO28" s="13" t="n">
        <v>0.03</v>
      </c>
      <c r="BP28" s="13" t="n">
        <v>2.05</v>
      </c>
      <c r="BQ28" s="13" t="n">
        <v>0.19</v>
      </c>
      <c r="BR28" s="13" t="n">
        <v>0.19</v>
      </c>
      <c r="BS28" s="13" t="n">
        <v>0.04</v>
      </c>
      <c r="BT28" s="13" t="n">
        <v>2.19</v>
      </c>
      <c r="BU28" s="13" t="n">
        <v>0</v>
      </c>
      <c r="BV28" s="13" t="n">
        <v>0</v>
      </c>
      <c r="BW28" s="13" t="n">
        <v>1.74</v>
      </c>
      <c r="BX28" s="13" t="n">
        <v>0.05</v>
      </c>
      <c r="BY28" s="13" t="n">
        <v>0.02</v>
      </c>
      <c r="BZ28" s="13" t="n">
        <v>0</v>
      </c>
      <c r="CA28" s="13" t="n">
        <v>0</v>
      </c>
      <c r="CB28" s="13" t="n">
        <v>205.6</v>
      </c>
    </row>
    <row r="29" s="18" customFormat="true" ht="34.8" hidden="false" customHeight="false" outlineLevel="0" collapsed="false">
      <c r="A29" s="18" t="s">
        <v>85</v>
      </c>
      <c r="B29" s="18" t="s">
        <v>101</v>
      </c>
      <c r="C29" s="19"/>
      <c r="E29" s="19"/>
      <c r="F29" s="19"/>
      <c r="G29" s="19"/>
      <c r="H29" s="19"/>
      <c r="I29" s="19"/>
      <c r="J29" s="19"/>
    </row>
    <row r="30" s="13" customFormat="true" ht="35.4" hidden="false" customHeight="false" outlineLevel="0" collapsed="false">
      <c r="A30" s="13" t="str">
        <f aca="false">""</f>
        <v/>
      </c>
      <c r="B30" s="13" t="s">
        <v>102</v>
      </c>
      <c r="C30" s="15" t="str">
        <f aca="false">"60"</f>
        <v>60</v>
      </c>
      <c r="D30" s="13" t="n">
        <v>24.89</v>
      </c>
      <c r="E30" s="15" t="n">
        <v>2.69</v>
      </c>
      <c r="F30" s="15" t="n">
        <v>0.08</v>
      </c>
      <c r="G30" s="15" t="n">
        <v>0.66</v>
      </c>
      <c r="H30" s="15" t="n">
        <v>0.37</v>
      </c>
      <c r="I30" s="15" t="n">
        <v>17.08</v>
      </c>
      <c r="J30" s="15" t="n">
        <v>86.54</v>
      </c>
      <c r="K30" s="13" t="n">
        <v>0.13</v>
      </c>
      <c r="L30" s="13" t="n">
        <v>0.09</v>
      </c>
      <c r="M30" s="13" t="n">
        <v>0.13</v>
      </c>
      <c r="N30" s="13" t="n">
        <v>0</v>
      </c>
      <c r="O30" s="13" t="n">
        <v>0.65</v>
      </c>
      <c r="P30" s="13" t="n">
        <v>16.43</v>
      </c>
      <c r="Q30" s="13" t="n">
        <v>0.85</v>
      </c>
      <c r="R30" s="13" t="n">
        <v>0</v>
      </c>
      <c r="S30" s="13" t="n">
        <v>0</v>
      </c>
      <c r="T30" s="13" t="n">
        <v>0</v>
      </c>
      <c r="U30" s="13" t="n">
        <v>0.74</v>
      </c>
      <c r="V30" s="13" t="n">
        <v>0</v>
      </c>
      <c r="W30" s="13" t="n">
        <v>88.41</v>
      </c>
      <c r="X30" s="13" t="n">
        <v>14.72</v>
      </c>
      <c r="Y30" s="13" t="n">
        <v>9.97</v>
      </c>
      <c r="Z30" s="13" t="n">
        <v>31.41</v>
      </c>
      <c r="AA30" s="13" t="n">
        <v>0.45</v>
      </c>
      <c r="AB30" s="13" t="n">
        <v>0</v>
      </c>
      <c r="AC30" s="13" t="n">
        <v>20.74</v>
      </c>
      <c r="AD30" s="13" t="n">
        <v>3.53</v>
      </c>
      <c r="AE30" s="13" t="n">
        <v>0.56</v>
      </c>
      <c r="AF30" s="13" t="n">
        <v>0.05</v>
      </c>
      <c r="AG30" s="13" t="n">
        <v>0.02</v>
      </c>
      <c r="AH30" s="13" t="n">
        <v>0.47</v>
      </c>
      <c r="AI30" s="13" t="n">
        <v>0.97</v>
      </c>
      <c r="AJ30" s="13" t="n">
        <v>3.11</v>
      </c>
      <c r="AK30" s="13" t="n">
        <v>0</v>
      </c>
      <c r="AL30" s="13" t="n">
        <v>0</v>
      </c>
      <c r="AM30" s="13" t="n">
        <v>0</v>
      </c>
      <c r="AN30" s="13" t="n">
        <v>219.55</v>
      </c>
      <c r="AO30" s="13" t="n">
        <v>74.68</v>
      </c>
      <c r="AP30" s="13" t="n">
        <v>43.84</v>
      </c>
      <c r="AQ30" s="13" t="n">
        <v>96.41</v>
      </c>
      <c r="AR30" s="13" t="n">
        <v>27.82</v>
      </c>
      <c r="AS30" s="13" t="n">
        <v>136.77</v>
      </c>
      <c r="AT30" s="13" t="n">
        <v>94.28</v>
      </c>
      <c r="AU30" s="13" t="n">
        <v>125.08</v>
      </c>
      <c r="AV30" s="13" t="n">
        <v>109.4</v>
      </c>
      <c r="AW30" s="13" t="n">
        <v>56.47</v>
      </c>
      <c r="AX30" s="13" t="n">
        <v>95.76</v>
      </c>
      <c r="AY30" s="13" t="n">
        <v>834.33</v>
      </c>
      <c r="AZ30" s="13" t="n">
        <v>6.21</v>
      </c>
      <c r="BA30" s="13" t="n">
        <v>277.32</v>
      </c>
      <c r="BB30" s="13" t="n">
        <v>149.45</v>
      </c>
      <c r="BC30" s="13" t="n">
        <v>72.21</v>
      </c>
      <c r="BD30" s="13" t="n">
        <v>56.3</v>
      </c>
      <c r="BE30" s="13" t="n">
        <v>0.09</v>
      </c>
      <c r="BF30" s="13" t="n">
        <v>0.06</v>
      </c>
      <c r="BG30" s="13" t="n">
        <v>0.03</v>
      </c>
      <c r="BH30" s="13" t="n">
        <v>0.06</v>
      </c>
      <c r="BI30" s="13" t="n">
        <v>0.06</v>
      </c>
      <c r="BJ30" s="13" t="n">
        <v>0.23</v>
      </c>
      <c r="BK30" s="13" t="n">
        <v>0.03</v>
      </c>
      <c r="BL30" s="13" t="n">
        <v>0.14</v>
      </c>
      <c r="BM30" s="13" t="n">
        <v>0.03</v>
      </c>
      <c r="BN30" s="13" t="n">
        <v>0.06</v>
      </c>
      <c r="BO30" s="13" t="n">
        <v>0.04</v>
      </c>
      <c r="BP30" s="13" t="n">
        <v>0.41</v>
      </c>
      <c r="BQ30" s="13" t="n">
        <v>0.02</v>
      </c>
      <c r="BR30" s="13" t="n">
        <v>0.02</v>
      </c>
      <c r="BS30" s="13" t="n">
        <v>0.01</v>
      </c>
      <c r="BT30" s="13" t="n">
        <v>0.33</v>
      </c>
      <c r="BU30" s="13" t="n">
        <v>0</v>
      </c>
      <c r="BV30" s="13" t="n">
        <v>0</v>
      </c>
      <c r="BW30" s="13" t="n">
        <v>0.34</v>
      </c>
      <c r="BX30" s="13" t="n">
        <v>0.01</v>
      </c>
      <c r="BY30" s="13" t="n">
        <v>0.02</v>
      </c>
      <c r="BZ30" s="13" t="n">
        <v>0</v>
      </c>
      <c r="CA30" s="13" t="n">
        <v>0</v>
      </c>
      <c r="CB30" s="13" t="n">
        <v>24.89</v>
      </c>
    </row>
    <row r="31" s="14" customFormat="true" ht="34.8" hidden="false" customHeight="false" outlineLevel="0" collapsed="false">
      <c r="B31" s="14" t="s">
        <v>91</v>
      </c>
      <c r="C31" s="22"/>
      <c r="D31" s="14" t="n">
        <f aca="false">SUM(D21:D30)</f>
        <v>748.05</v>
      </c>
      <c r="E31" s="22" t="n">
        <f aca="false">SUM(E21:E30)</f>
        <v>30.35</v>
      </c>
      <c r="F31" s="22" t="n">
        <f aca="false">SUM(F21:F30)</f>
        <v>22.71</v>
      </c>
      <c r="G31" s="22" t="n">
        <f aca="false">SUM(G21:G30)</f>
        <v>35.11</v>
      </c>
      <c r="H31" s="22" t="n">
        <f aca="false">SUM(H21:H30)</f>
        <v>9.55</v>
      </c>
      <c r="I31" s="22" t="n">
        <f aca="false">SUM(I21:I30)</f>
        <v>88.6</v>
      </c>
      <c r="J31" s="22" t="n">
        <f aca="false">SUM(J21:J30)</f>
        <v>791.77</v>
      </c>
      <c r="K31" s="14" t="n">
        <f aca="false">SUM(K21:K30)</f>
        <v>22.83</v>
      </c>
      <c r="L31" s="14" t="n">
        <f aca="false">SUM(L21:L30)</f>
        <v>21.43</v>
      </c>
      <c r="M31" s="14" t="n">
        <f aca="false">SUM(M21:M30)</f>
        <v>20.43</v>
      </c>
      <c r="N31" s="14" t="n">
        <f aca="false">SUM(N21:N30)</f>
        <v>24</v>
      </c>
      <c r="O31" s="14" t="n">
        <f aca="false">SUM(O21:O30)</f>
        <v>31.95</v>
      </c>
      <c r="P31" s="14" t="n">
        <f aca="false">SUM(P21:P30)</f>
        <v>51.65</v>
      </c>
      <c r="Q31" s="14" t="n">
        <f aca="false">SUM(Q21:Q30)</f>
        <v>5.66</v>
      </c>
      <c r="R31" s="14" t="n">
        <f aca="false">SUM(R21:R30)</f>
        <v>0.02</v>
      </c>
      <c r="S31" s="14" t="n">
        <f aca="false">SUM(S21:S30)</f>
        <v>5.6</v>
      </c>
      <c r="T31" s="14" t="n">
        <f aca="false">SUM(T21:T30)</f>
        <v>1.22</v>
      </c>
      <c r="U31" s="14" t="n">
        <f aca="false">SUM(U21:U30)</f>
        <v>5.33</v>
      </c>
      <c r="V31" s="14" t="n">
        <f aca="false">SUM(V21:V30)</f>
        <v>0</v>
      </c>
      <c r="W31" s="14" t="n">
        <f aca="false">SUM(W21:W30)</f>
        <v>2101.99</v>
      </c>
      <c r="X31" s="14" t="n">
        <f aca="false">SUM(X21:X30)</f>
        <v>250.05</v>
      </c>
      <c r="Y31" s="14" t="n">
        <f aca="false">SUM(Y21:Y30)</f>
        <v>208</v>
      </c>
      <c r="Z31" s="14" t="n">
        <f aca="false">SUM(Z21:Z30)</f>
        <v>545.33</v>
      </c>
      <c r="AA31" s="14" t="n">
        <f aca="false">SUM(AA21:AA30)</f>
        <v>6.66</v>
      </c>
      <c r="AB31" s="14" t="n">
        <f aca="false">SUM(AB21:AB30)</f>
        <v>42.4</v>
      </c>
      <c r="AC31" s="14" t="n">
        <f aca="false">SUM(AC21:AC30)</f>
        <v>7669.34</v>
      </c>
      <c r="AD31" s="14" t="n">
        <f aca="false">SUM(AD21:AD30)</f>
        <v>1445.96</v>
      </c>
      <c r="AE31" s="14" t="n">
        <f aca="false">SUM(AE21:AE30)</f>
        <v>8.51</v>
      </c>
      <c r="AF31" s="14" t="n">
        <f aca="false">SUM(AF21:AF30)</f>
        <v>0.4</v>
      </c>
      <c r="AG31" s="14" t="n">
        <f aca="false">SUM(AG21:AG30)</f>
        <v>0.41</v>
      </c>
      <c r="AH31" s="14" t="n">
        <f aca="false">SUM(AH21:AH30)</f>
        <v>9.71</v>
      </c>
      <c r="AI31" s="14" t="n">
        <f aca="false">SUM(AI21:AI30)</f>
        <v>18.57</v>
      </c>
      <c r="AJ31" s="14" t="n">
        <f aca="false">SUM(AJ21:AJ30)</f>
        <v>62.95</v>
      </c>
      <c r="AK31" s="14" t="n">
        <v>0</v>
      </c>
      <c r="AL31" s="14" t="n">
        <v>0</v>
      </c>
      <c r="AM31" s="14" t="n">
        <v>0</v>
      </c>
      <c r="AN31" s="14" t="n">
        <v>1519.44</v>
      </c>
      <c r="AO31" s="14" t="n">
        <v>1231.17</v>
      </c>
      <c r="AP31" s="14" t="n">
        <v>393.1</v>
      </c>
      <c r="AQ31" s="14" t="n">
        <v>1005.03</v>
      </c>
      <c r="AR31" s="14" t="n">
        <v>316.11</v>
      </c>
      <c r="AS31" s="14" t="n">
        <v>1042.9</v>
      </c>
      <c r="AT31" s="14" t="n">
        <v>1104.71</v>
      </c>
      <c r="AU31" s="14" t="n">
        <v>1617.91</v>
      </c>
      <c r="AV31" s="14" t="n">
        <v>2055.51</v>
      </c>
      <c r="AW31" s="14" t="n">
        <v>609.39</v>
      </c>
      <c r="AX31" s="14" t="n">
        <v>1364.59</v>
      </c>
      <c r="AY31" s="14" t="n">
        <v>4750.98</v>
      </c>
      <c r="AZ31" s="14" t="n">
        <v>664.12</v>
      </c>
      <c r="BA31" s="14" t="n">
        <v>1627.23</v>
      </c>
      <c r="BB31" s="14" t="n">
        <v>1253.68</v>
      </c>
      <c r="BC31" s="14" t="n">
        <v>822.45</v>
      </c>
      <c r="BD31" s="14" t="n">
        <v>470.98</v>
      </c>
      <c r="BE31" s="14" t="n">
        <v>1</v>
      </c>
      <c r="BF31" s="14" t="n">
        <v>0.59</v>
      </c>
      <c r="BG31" s="14" t="n">
        <v>0.31</v>
      </c>
      <c r="BH31" s="14" t="n">
        <v>0.6</v>
      </c>
      <c r="BI31" s="14" t="n">
        <v>0.72</v>
      </c>
      <c r="BJ31" s="14" t="n">
        <v>4.02</v>
      </c>
      <c r="BK31" s="14" t="n">
        <v>0.53</v>
      </c>
      <c r="BL31" s="14" t="n">
        <v>6.7</v>
      </c>
      <c r="BM31" s="14" t="n">
        <v>0.3</v>
      </c>
      <c r="BN31" s="14" t="n">
        <v>3.01</v>
      </c>
      <c r="BO31" s="14" t="n">
        <v>1.36</v>
      </c>
      <c r="BP31" s="14" t="n">
        <v>5.25</v>
      </c>
      <c r="BQ31" s="14" t="n">
        <v>0.44</v>
      </c>
      <c r="BR31" s="14" t="n">
        <v>0.44</v>
      </c>
      <c r="BS31" s="14" t="n">
        <v>0.71</v>
      </c>
      <c r="BT31" s="14" t="n">
        <v>13.38</v>
      </c>
      <c r="BU31" s="14" t="n">
        <v>0.08</v>
      </c>
      <c r="BV31" s="14" t="n">
        <v>0</v>
      </c>
      <c r="BW31" s="14" t="n">
        <v>10.5</v>
      </c>
      <c r="BX31" s="14" t="n">
        <v>0.33</v>
      </c>
      <c r="BY31" s="14" t="n">
        <v>0.39</v>
      </c>
      <c r="BZ31" s="14" t="n">
        <v>0</v>
      </c>
      <c r="CA31" s="14" t="n">
        <v>0</v>
      </c>
      <c r="CB31" s="14" t="n">
        <v>708.5</v>
      </c>
    </row>
    <row r="32" s="14" customFormat="true" ht="34.8" hidden="false" customHeight="false" outlineLevel="0" collapsed="false">
      <c r="B32" s="14" t="s">
        <v>103</v>
      </c>
      <c r="C32" s="22"/>
      <c r="D32" s="14" t="n">
        <f aca="false">D19+D31</f>
        <v>1010.64</v>
      </c>
      <c r="E32" s="22" t="n">
        <f aca="false">E19+E31</f>
        <v>50.4</v>
      </c>
      <c r="F32" s="22" t="n">
        <f aca="false">F19+F31</f>
        <v>33.33</v>
      </c>
      <c r="G32" s="22" t="n">
        <f aca="false">G19+G31</f>
        <v>69.26</v>
      </c>
      <c r="H32" s="22" t="n">
        <f aca="false">H19+H31</f>
        <v>10.01</v>
      </c>
      <c r="I32" s="22" t="n">
        <f aca="false">I19+I31</f>
        <v>134.96</v>
      </c>
      <c r="J32" s="22" t="n">
        <f aca="false">J19+J31</f>
        <v>1342.42</v>
      </c>
      <c r="X32" s="14" t="n">
        <f aca="false">X19+X31</f>
        <v>501.67</v>
      </c>
      <c r="Y32" s="14" t="n">
        <f aca="false">Y19+Y31</f>
        <v>343.37</v>
      </c>
      <c r="Z32" s="14" t="n">
        <f aca="false">Z19+Z31</f>
        <v>868.64</v>
      </c>
      <c r="AA32" s="14" t="n">
        <f aca="false">AA19+AA31</f>
        <v>11.49</v>
      </c>
      <c r="AD32" s="14" t="n">
        <f aca="false">AD19+AD31</f>
        <v>1906.41</v>
      </c>
      <c r="AE32" s="14" t="n">
        <f aca="false">AE19+AE31</f>
        <v>11.81</v>
      </c>
      <c r="AF32" s="14" t="n">
        <f aca="false">AF19+AF31</f>
        <v>0.63</v>
      </c>
      <c r="AJ32" s="14" t="n">
        <f aca="false">AJ19+AJ31</f>
        <v>120.03</v>
      </c>
      <c r="AK32" s="14" t="n">
        <v>0</v>
      </c>
      <c r="AL32" s="14" t="n">
        <v>0</v>
      </c>
      <c r="AM32" s="14" t="n">
        <v>0</v>
      </c>
      <c r="AN32" s="14" t="n">
        <v>3380.53</v>
      </c>
      <c r="AO32" s="14" t="n">
        <v>2816.93</v>
      </c>
      <c r="AP32" s="14" t="n">
        <v>973.76</v>
      </c>
      <c r="AQ32" s="14" t="n">
        <v>2029.18</v>
      </c>
      <c r="AR32" s="14" t="n">
        <v>582.45</v>
      </c>
      <c r="AS32" s="14" t="n">
        <v>2098.24</v>
      </c>
      <c r="AT32" s="14" t="n">
        <v>2373.31</v>
      </c>
      <c r="AU32" s="14" t="n">
        <v>3426.26</v>
      </c>
      <c r="AV32" s="14" t="n">
        <v>4356.99</v>
      </c>
      <c r="AW32" s="14" t="n">
        <v>1365.05</v>
      </c>
      <c r="AX32" s="14" t="n">
        <v>2516.74</v>
      </c>
      <c r="AY32" s="14" t="n">
        <v>9680.82</v>
      </c>
      <c r="AZ32" s="14" t="n">
        <v>1105.28</v>
      </c>
      <c r="BA32" s="14" t="n">
        <v>2979.7</v>
      </c>
      <c r="BB32" s="14" t="n">
        <v>2418.29</v>
      </c>
      <c r="BC32" s="14" t="n">
        <v>1620.05</v>
      </c>
      <c r="BD32" s="14" t="n">
        <v>845.24</v>
      </c>
      <c r="BE32" s="14" t="n">
        <v>1.91</v>
      </c>
      <c r="BF32" s="14" t="n">
        <v>1.14</v>
      </c>
      <c r="BG32" s="14" t="n">
        <v>0.72</v>
      </c>
      <c r="BH32" s="14" t="n">
        <v>1.63</v>
      </c>
      <c r="BI32" s="14" t="n">
        <v>1.2</v>
      </c>
      <c r="BJ32" s="14" t="n">
        <v>5.58</v>
      </c>
      <c r="BK32" s="14" t="n">
        <v>0.66</v>
      </c>
      <c r="BL32" s="14" t="n">
        <v>12.43</v>
      </c>
      <c r="BM32" s="14" t="n">
        <v>0.38</v>
      </c>
      <c r="BN32" s="14" t="n">
        <v>4.89</v>
      </c>
      <c r="BO32" s="14" t="n">
        <v>3.24</v>
      </c>
      <c r="BP32" s="14" t="n">
        <v>8.88</v>
      </c>
      <c r="BQ32" s="14" t="n">
        <v>0.73</v>
      </c>
      <c r="BR32" s="14" t="n">
        <v>0.73</v>
      </c>
      <c r="BS32" s="14" t="n">
        <v>1.29</v>
      </c>
      <c r="BT32" s="14" t="n">
        <v>28.81</v>
      </c>
      <c r="BU32" s="14" t="n">
        <v>0.16</v>
      </c>
      <c r="BV32" s="14" t="n">
        <v>0</v>
      </c>
      <c r="BW32" s="14" t="n">
        <v>16.4</v>
      </c>
      <c r="BX32" s="14" t="n">
        <v>0.48</v>
      </c>
      <c r="BY32" s="14" t="n">
        <v>0.44</v>
      </c>
      <c r="BZ32" s="14" t="n">
        <v>0</v>
      </c>
      <c r="CA32" s="14" t="n">
        <v>0</v>
      </c>
      <c r="CB32" s="14" t="n">
        <v>1164.89</v>
      </c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6" customFormat="true" ht="32.4" hidden="false" customHeight="false" outlineLevel="0" collapsed="false">
      <c r="C37" s="17"/>
      <c r="E37" s="17"/>
      <c r="F37" s="17"/>
      <c r="G37" s="17"/>
      <c r="H37" s="17"/>
      <c r="I37" s="17"/>
      <c r="J37" s="17"/>
    </row>
    <row r="38" s="16" customFormat="true" ht="32.4" hidden="false" customHeight="false" outlineLevel="0" collapsed="false">
      <c r="C38" s="17"/>
      <c r="E38" s="17"/>
      <c r="F38" s="17"/>
      <c r="G38" s="17"/>
      <c r="H38" s="17"/>
      <c r="I38" s="17"/>
      <c r="J38" s="17"/>
    </row>
    <row r="39" s="16" customFormat="true" ht="32.4" hidden="false" customHeight="false" outlineLevel="0" collapsed="false">
      <c r="C39" s="17"/>
      <c r="E39" s="17"/>
      <c r="F39" s="17"/>
      <c r="G39" s="17"/>
      <c r="H39" s="17"/>
      <c r="I39" s="17"/>
      <c r="J39" s="17"/>
    </row>
    <row r="40" s="16" customFormat="true" ht="32.4" hidden="false" customHeight="false" outlineLevel="0" collapsed="false">
      <c r="C40" s="17"/>
      <c r="E40" s="17"/>
      <c r="F40" s="17"/>
      <c r="G40" s="17"/>
      <c r="H40" s="17"/>
      <c r="I40" s="17"/>
      <c r="J40" s="17"/>
    </row>
    <row r="41" s="16" customFormat="true" ht="32.4" hidden="false" customHeight="false" outlineLevel="0" collapsed="false">
      <c r="C41" s="17"/>
      <c r="E41" s="17"/>
      <c r="F41" s="17"/>
      <c r="G41" s="17"/>
      <c r="H41" s="17"/>
      <c r="I41" s="17"/>
      <c r="J41" s="17"/>
    </row>
    <row r="42" s="16" customFormat="true" ht="32.4" hidden="false" customHeight="false" outlineLevel="0" collapsed="false">
      <c r="C42" s="17"/>
      <c r="E42" s="17"/>
      <c r="F42" s="17"/>
      <c r="G42" s="17"/>
      <c r="H42" s="17"/>
      <c r="I42" s="17"/>
      <c r="J42" s="17"/>
    </row>
    <row r="43" s="16" customFormat="true" ht="32.4" hidden="false" customHeight="false" outlineLevel="0" collapsed="false">
      <c r="C43" s="17"/>
      <c r="E43" s="17"/>
      <c r="F43" s="17"/>
      <c r="G43" s="17"/>
      <c r="H43" s="17"/>
      <c r="I43" s="17"/>
      <c r="J43" s="17"/>
    </row>
    <row r="44" s="21" customFormat="true" ht="13.8" hidden="false" customHeight="false" outlineLevel="0" collapsed="false">
      <c r="C44" s="23"/>
      <c r="E44" s="23"/>
      <c r="F44" s="23"/>
      <c r="G44" s="23"/>
      <c r="H44" s="23"/>
      <c r="I44" s="23"/>
      <c r="J44" s="23"/>
    </row>
    <row r="45" s="21" customFormat="true" ht="13.8" hidden="false" customHeight="false" outlineLevel="0" collapsed="false">
      <c r="C45" s="23"/>
      <c r="E45" s="23"/>
      <c r="F45" s="23"/>
      <c r="G45" s="23"/>
      <c r="H45" s="23"/>
      <c r="I45" s="23"/>
      <c r="J45" s="23"/>
    </row>
    <row r="46" s="21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21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21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21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21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21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21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21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21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21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21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21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21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21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21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21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21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21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21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21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21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21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21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21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21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21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21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21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21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21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21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21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21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21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21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21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21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21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21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21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21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21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21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21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21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21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21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21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21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21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21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21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21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21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21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21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21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21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21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21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21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21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21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21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21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21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21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21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21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21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21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21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21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21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21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21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21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21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21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21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21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21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21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21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21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21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21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21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21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21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21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21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21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21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21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21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21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21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21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21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21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21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21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21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21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21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21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21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21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21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21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21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21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21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21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21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21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21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21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21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21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21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21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21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21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21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21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21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21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21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21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21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21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21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21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21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21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21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21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21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21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21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21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21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21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21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21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21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21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21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21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21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21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21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21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21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21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21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21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21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21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21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21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21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21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21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21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21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21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21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21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21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21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21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21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21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21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21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21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21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21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21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21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21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21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21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21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21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21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21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21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21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21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21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21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21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21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21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21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21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21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21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21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21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21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21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21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21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21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21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21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21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21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21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21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21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21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21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21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21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21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21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21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21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21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21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21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21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21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21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21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21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21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21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21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21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21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21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21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21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21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21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21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21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21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21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21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21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21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21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21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21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21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21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21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21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21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21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21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21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21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21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21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21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21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21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21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21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21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21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21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21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21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21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21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21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21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21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21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21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21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21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21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21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21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21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21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21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21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21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21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21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21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21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21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21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s="21" customFormat="true" ht="13.8" hidden="false" customHeight="false" outlineLevel="0" collapsed="false">
      <c r="C342" s="23"/>
      <c r="E342" s="23"/>
      <c r="F342" s="23"/>
      <c r="G342" s="23"/>
      <c r="H342" s="23"/>
      <c r="I342" s="23"/>
      <c r="J342" s="23"/>
    </row>
    <row r="343" s="21" customFormat="true" ht="13.8" hidden="false" customHeight="false" outlineLevel="0" collapsed="false">
      <c r="C343" s="23"/>
      <c r="E343" s="23"/>
      <c r="F343" s="23"/>
      <c r="G343" s="23"/>
      <c r="H343" s="23"/>
      <c r="I343" s="23"/>
      <c r="J343" s="23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  <row r="1029" customFormat="false" ht="15.6" hidden="false" customHeight="false" outlineLevel="0" collapsed="false">
      <c r="C1029" s="24"/>
      <c r="E1029" s="24"/>
      <c r="F1029" s="24"/>
      <c r="G1029" s="24"/>
      <c r="H1029" s="24"/>
      <c r="I1029" s="24"/>
      <c r="J1029" s="24"/>
    </row>
    <row r="1030" customFormat="false" ht="15.6" hidden="false" customHeight="false" outlineLevel="0" collapsed="false">
      <c r="C1030" s="24"/>
      <c r="E1030" s="24"/>
      <c r="F1030" s="24"/>
      <c r="G1030" s="24"/>
      <c r="H1030" s="24"/>
      <c r="I1030" s="24"/>
      <c r="J1030" s="24"/>
    </row>
    <row r="1031" customFormat="false" ht="15.6" hidden="false" customHeight="false" outlineLevel="0" collapsed="false">
      <c r="C1031" s="24"/>
      <c r="E1031" s="24"/>
      <c r="F1031" s="24"/>
      <c r="G1031" s="24"/>
      <c r="H1031" s="24"/>
      <c r="I1031" s="24"/>
      <c r="J1031" s="24"/>
    </row>
    <row r="1032" customFormat="false" ht="15.6" hidden="false" customHeight="false" outlineLevel="0" collapsed="false">
      <c r="C1032" s="24"/>
      <c r="E1032" s="24"/>
      <c r="F1032" s="24"/>
      <c r="G1032" s="24"/>
      <c r="H1032" s="24"/>
      <c r="I1032" s="24"/>
      <c r="J1032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25T05:21:03Z</cp:lastPrinted>
  <dcterms:modified xsi:type="dcterms:W3CDTF">2025-12-09T09:52:35Z</dcterms:modified>
  <cp:revision>0</cp:revision>
  <dc:subject/>
  <dc:title/>
</cp:coreProperties>
</file>